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mand Summary" sheetId="1" state="visible" r:id="rId2"/>
    <sheet name="Argument Notes" sheetId="2" state="visible" r:id="rId3"/>
    <sheet name="Tabular Input" sheetId="3" state="visible" r:id="rId4"/>
    <sheet name="Component Properties" sheetId="4" state="visible" r:id="rId5"/>
    <sheet name="Experimental Properties" sheetId="5" state="visible" r:id="rId6"/>
    <sheet name="Uni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1790">
  <si>
    <t xml:space="preserve">Argument or</t>
  </si>
  <si>
    <t xml:space="preserve">Keyword</t>
  </si>
  <si>
    <t xml:space="preserve">Subkeyword</t>
  </si>
  <si>
    <t xml:space="preserve">Command Action</t>
  </si>
  <si>
    <t xml:space="preserve">Aliases</t>
  </si>
  <si>
    <t xml:space="preserve">TITL*</t>
  </si>
  <si>
    <t xml:space="preserve">string</t>
  </si>
  <si>
    <t xml:space="preserve">Display a new title.</t>
  </si>
  <si>
    <t xml:space="preserve">Add another line to the title.</t>
  </si>
  <si>
    <t xml:space="preserve">SUBT*</t>
  </si>
  <si>
    <t xml:space="preserve">NOTE*</t>
  </si>
  <si>
    <t xml:space="preserve">Display a user-specified note in the output.</t>
  </si>
  <si>
    <t xml:space="preserve">COMM*</t>
  </si>
  <si>
    <t xml:space="preserve">NOTE</t>
  </si>
  <si>
    <t xml:space="preserve">Add an additional line to the note.</t>
  </si>
  <si>
    <t xml:space="preserve">ECHO</t>
  </si>
  <si>
    <t xml:space="preserve">Turn echoing on.</t>
  </si>
  <si>
    <t xml:space="preserve">ON</t>
  </si>
  <si>
    <t xml:space="preserve">Y</t>
  </si>
  <si>
    <t xml:space="preserve">YES</t>
  </si>
  <si>
    <t xml:space="preserve">T</t>
  </si>
  <si>
    <t xml:space="preserve">OFF</t>
  </si>
  <si>
    <t xml:space="preserve">Turn echoing off.</t>
  </si>
  <si>
    <t xml:space="preserve">N</t>
  </si>
  <si>
    <t xml:space="preserve">NO*</t>
  </si>
  <si>
    <t xml:space="preserve">F</t>
  </si>
  <si>
    <t xml:space="preserve">TABS</t>
  </si>
  <si>
    <t xml:space="preserve">number</t>
  </si>
  <si>
    <t xml:space="preserve">Specify the number of spaces that are visually equivalent to a tab.</t>
  </si>
  <si>
    <t xml:space="preserve">CD</t>
  </si>
  <si>
    <t xml:space="preserve">directory name</t>
  </si>
  <si>
    <t xml:space="preserve">Change the current working directory.</t>
  </si>
  <si>
    <t xml:space="preserve">INCL*</t>
  </si>
  <si>
    <t xml:space="preserve">file name</t>
  </si>
  <si>
    <t xml:space="preserve">Include another file.</t>
  </si>
  <si>
    <t xml:space="preserve">DEF*</t>
  </si>
  <si>
    <t xml:space="preserve">token</t>
  </si>
  <si>
    <t xml:space="preserve">Cause subsequent occurrences of ?token? to be replaced by the string.</t>
  </si>
  <si>
    <t xml:space="preserve">PLOT*</t>
  </si>
  <si>
    <t xml:space="preserve">Turns plotting on and sets plotting options.</t>
  </si>
  <si>
    <t xml:space="preserve">Turns plotting on.</t>
  </si>
  <si>
    <t xml:space="preserve">Turns plotting off</t>
  </si>
  <si>
    <t xml:space="preserve">FONT</t>
  </si>
  <si>
    <t xml:space="preserve">Specify the tont to use in plots.</t>
  </si>
  <si>
    <t xml:space="preserve">FONTS</t>
  </si>
  <si>
    <t xml:space="preserve">DEFAULT</t>
  </si>
  <si>
    <t xml:space="preserve">Use the default font in plots.</t>
  </si>
  <si>
    <t xml:space="preserve">FACT*</t>
  </si>
  <si>
    <t xml:space="preserve">Scales the default font sizes in plots by this factor.</t>
  </si>
  <si>
    <t xml:space="preserve">FONTSCAL*</t>
  </si>
  <si>
    <t xml:space="preserve">FONTFACT*</t>
  </si>
  <si>
    <t xml:space="preserve">X-SCAL*</t>
  </si>
  <si>
    <t xml:space="preserve">Changes the x-axis scaling in plots.</t>
  </si>
  <si>
    <t xml:space="preserve">AUTO*</t>
  </si>
  <si>
    <t xml:space="preserve">Sets the x-axis scaling automatically to fill as much of the plot as possible.</t>
  </si>
  <si>
    <t xml:space="preserve">PHYS*</t>
  </si>
  <si>
    <t xml:space="preserve">Sets the x-axis scaling to be physically significant (usually by including the origin).</t>
  </si>
  <si>
    <t xml:space="preserve">Y-SCAL*</t>
  </si>
  <si>
    <t xml:space="preserve">Changes the y-axis scaling in plots.</t>
  </si>
  <si>
    <t xml:space="preserve">Sets the y-axis scaling automatically to fill as much of the plot as possible.</t>
  </si>
  <si>
    <t xml:space="preserve">Sets the y-axis scaling to be physically significant (usually by including the origin).</t>
  </si>
  <si>
    <t xml:space="preserve">SCAL*</t>
  </si>
  <si>
    <t xml:space="preserve">Changes both the x-axis and y-axis scaling in plots.</t>
  </si>
  <si>
    <t xml:space="preserve">Sets the x- and y-axis scaling automatically to fill as much of the plot as possible.</t>
  </si>
  <si>
    <t xml:space="preserve">Sets the x- and y-axis scaling to be physically significant (usually by including the origin).</t>
  </si>
  <si>
    <t xml:space="preserve">GROUP</t>
  </si>
  <si>
    <t xml:space="preserve">Changes how plots are grouped in the resulting PDF file(s).</t>
  </si>
  <si>
    <t xml:space="preserve">ALL</t>
  </si>
  <si>
    <t xml:space="preserve">Groups all plots into a single PDF file (if possible).</t>
  </si>
  <si>
    <t xml:space="preserve">EXP*</t>
  </si>
  <si>
    <t xml:space="preserve">Groups plots into multiple PDF files by experiment.</t>
  </si>
  <si>
    <t xml:space="preserve">IND*</t>
  </si>
  <si>
    <t xml:space="preserve">Keep plots as individual PDF files (no grouping). Always used if LaTeX is on.</t>
  </si>
  <si>
    <t xml:space="preserve">COLOR</t>
  </si>
  <si>
    <t xml:space="preserve">Turns color plotting on and monotonic plotting off.</t>
  </si>
  <si>
    <t xml:space="preserve">Turns color plotting off and monotonic plotting on.</t>
  </si>
  <si>
    <t xml:space="preserve">MONO*</t>
  </si>
  <si>
    <t xml:space="preserve">Turns monotonic plotting on and color plotting off.</t>
  </si>
  <si>
    <t xml:space="preserve">Turns monotonic plotting off and color plotting on.</t>
  </si>
  <si>
    <t xml:space="preserve">GRID*</t>
  </si>
  <si>
    <t xml:space="preserve">Includes a grid in plots.</t>
  </si>
  <si>
    <t xml:space="preserve">Removes the grid in plots.</t>
  </si>
  <si>
    <t xml:space="preserve">LATEX</t>
  </si>
  <si>
    <t xml:space="preserve">Generates LaTeX files for a report.</t>
  </si>
  <si>
    <t xml:space="preserve">Suspends the generation of LaTeX files for a report.</t>
  </si>
  <si>
    <t xml:space="preserve">A4*</t>
  </si>
  <si>
    <t xml:space="preserve">Use the default A4 size paper for the report (can't be changed after the report is started).</t>
  </si>
  <si>
    <t xml:space="preserve">LET*</t>
  </si>
  <si>
    <t xml:space="preserve">Use U.S. Letter size paper for the report (can't be changed after the report is started).</t>
  </si>
  <si>
    <t xml:space="preserve">LEG*</t>
  </si>
  <si>
    <t xml:space="preserve">Use U.S. Legal size paper for the report (can't be changed after the report is started).</t>
  </si>
  <si>
    <t xml:space="preserve">CLEARFIG*</t>
  </si>
  <si>
    <t xml:space="preserve">Start subsequent figures on a new page in a LaTeX report.</t>
  </si>
  <si>
    <t xml:space="preserve">CLRFIG*</t>
  </si>
  <si>
    <t xml:space="preserve">CLEARTAB*</t>
  </si>
  <si>
    <t xml:space="preserve">Start subsequent tables on a new page in a LaTeX report.</t>
  </si>
  <si>
    <t xml:space="preserve">CLRTAB*</t>
  </si>
  <si>
    <t xml:space="preserve">CLEARPAG*</t>
  </si>
  <si>
    <t xml:space="preserve">Same as issuing both CLEARFIG* and CLEARTAB*.</t>
  </si>
  <si>
    <t xml:space="preserve">CLRPAG*</t>
  </si>
  <si>
    <t xml:space="preserve">EOS</t>
  </si>
  <si>
    <t xml:space="preserve">Change the default EOS (to PR by default).</t>
  </si>
  <si>
    <t xml:space="preserve">EQUA*</t>
  </si>
  <si>
    <t xml:space="preserve">RK</t>
  </si>
  <si>
    <t xml:space="preserve">Activate the Redlich-Kwong EOS.</t>
  </si>
  <si>
    <t xml:space="preserve">RED*</t>
  </si>
  <si>
    <t xml:space="preserve">SRK</t>
  </si>
  <si>
    <t xml:space="preserve">Activate the Soave-Redlich-Kwong EOS.</t>
  </si>
  <si>
    <t xml:space="preserve">SOA*</t>
  </si>
  <si>
    <t xml:space="preserve">PR77</t>
  </si>
  <si>
    <t xml:space="preserve">Activate the 1977 Peng-Robinson EOS.</t>
  </si>
  <si>
    <t xml:space="preserve">PR</t>
  </si>
  <si>
    <t xml:space="preserve">Activate the 1979 Peng-Robinson EOS.</t>
  </si>
  <si>
    <t xml:space="preserve">PR79</t>
  </si>
  <si>
    <t xml:space="preserve">PENG*</t>
  </si>
  <si>
    <t xml:space="preserve">MW/SG</t>
  </si>
  <si>
    <t xml:space="preserve">Activate, modify and display the MW/SG vs MW correlation.</t>
  </si>
  <si>
    <t xml:space="preserve">Restore all MW/SG parameters to their default values.</t>
  </si>
  <si>
    <t xml:space="preserve">STAN*</t>
  </si>
  <si>
    <t xml:space="preserve">STD</t>
  </si>
  <si>
    <t xml:space="preserve">SG_84</t>
  </si>
  <si>
    <t xml:space="preserve">Modify the SG for MW = 84 (approximately C6).</t>
  </si>
  <si>
    <t xml:space="preserve">SG_C6</t>
  </si>
  <si>
    <t xml:space="preserve">SG_500</t>
  </si>
  <si>
    <t xml:space="preserve">Modify the SG for MW = 500 (approximately C36)</t>
  </si>
  <si>
    <t xml:space="preserve">SG_C36</t>
  </si>
  <si>
    <t xml:space="preserve">SOR*</t>
  </si>
  <si>
    <t xml:space="preserve">Activate, modify and display the Soreide correlation.</t>
  </si>
  <si>
    <t xml:space="preserve">Restore all Soreide parameters to their default values.</t>
  </si>
  <si>
    <t xml:space="preserve">MW0</t>
  </si>
  <si>
    <t xml:space="preserve">Modify the Soreide parameter MW0.</t>
  </si>
  <si>
    <t xml:space="preserve">MW1</t>
  </si>
  <si>
    <t xml:space="preserve">Modify the Soreide parameter MW1.</t>
  </si>
  <si>
    <t xml:space="preserve">SG0</t>
  </si>
  <si>
    <t xml:space="preserve">Modify the Soreide parameter SG0.</t>
  </si>
  <si>
    <t xml:space="preserve">SG1</t>
  </si>
  <si>
    <t xml:space="preserve">Modify the Soreide parameter SG1.</t>
  </si>
  <si>
    <t xml:space="preserve">CF</t>
  </si>
  <si>
    <t xml:space="preserve">SLOPE</t>
  </si>
  <si>
    <t xml:space="preserve">FACTOR</t>
  </si>
  <si>
    <t xml:space="preserve">JACOBY</t>
  </si>
  <si>
    <t xml:space="preserve">Activate the Jacoby aromaticity factor correlation.</t>
  </si>
  <si>
    <t xml:space="preserve">TWUM*</t>
  </si>
  <si>
    <t xml:space="preserve">Dampen the influence of SG on the Twu MW-TB correlation.</t>
  </si>
  <si>
    <t xml:space="preserve">TVIS*</t>
  </si>
  <si>
    <t xml:space="preserve">temperature</t>
  </si>
  <si>
    <t xml:space="preserve">Set the temperature for component atmospheric liquid viscosity estimates.</t>
  </si>
  <si>
    <t xml:space="preserve">VIST*</t>
  </si>
  <si>
    <t xml:space="preserve">VISCT*</t>
  </si>
  <si>
    <t xml:space="preserve">VTEMP*</t>
  </si>
  <si>
    <t xml:space="preserve">CONS*</t>
  </si>
  <si>
    <t xml:space="preserve">MOL*</t>
  </si>
  <si>
    <t xml:space="preserve">Conserve moles during conversions (the default).</t>
  </si>
  <si>
    <t xml:space="preserve">MASS*</t>
  </si>
  <si>
    <t xml:space="preserve">Conserve mass during conversions.</t>
  </si>
  <si>
    <t xml:space="preserve">GAMMA</t>
  </si>
  <si>
    <t xml:space="preserve">Modify and display the current Gamma distribution parameters.</t>
  </si>
  <si>
    <t xml:space="preserve">SPLIT*</t>
  </si>
  <si>
    <t xml:space="preserve">component</t>
  </si>
  <si>
    <t xml:space="preserve">Specify the input and output starting components for Gamma conversions.</t>
  </si>
  <si>
    <t xml:space="preserve">RES*</t>
  </si>
  <si>
    <t xml:space="preserve">Restore all of the Gamma parameters from a user-named set.</t>
  </si>
  <si>
    <t xml:space="preserve">SHAPE</t>
  </si>
  <si>
    <t xml:space="preserve">Apply an option to the Gamma SHAPE parameter.</t>
  </si>
  <si>
    <t xml:space="preserve">optional bounds</t>
  </si>
  <si>
    <t xml:space="preserve">Set an initial value and optional regression bounds.</t>
  </si>
  <si>
    <t xml:space="preserve">FIX*</t>
  </si>
  <si>
    <t xml:space="preserve">Fix the parameter at its current value.</t>
  </si>
  <si>
    <t xml:space="preserve">Restore the parameter from a user-named set of Gamma parameters.</t>
  </si>
  <si>
    <t xml:space="preserve">AVE*</t>
  </si>
  <si>
    <t xml:space="preserve">Apply an option to the Gamma AVERAGE MW parameter.</t>
  </si>
  <si>
    <t xml:space="preserve">BOUND*</t>
  </si>
  <si>
    <t xml:space="preserve">Apply an option to the Gamma BOUNDING MW parameter.</t>
  </si>
  <si>
    <t xml:space="preserve">ORIG*</t>
  </si>
  <si>
    <t xml:space="preserve">Apply an option to the Gamma ORIGIN MW parameter.</t>
  </si>
  <si>
    <t xml:space="preserve">FIT*</t>
  </si>
  <si>
    <t xml:space="preserve">mixture</t>
  </si>
  <si>
    <t xml:space="preserve">Regress locally on the current Gamma parameters.</t>
  </si>
  <si>
    <t xml:space="preserve">MW*</t>
  </si>
  <si>
    <t xml:space="preserve">Try to match the component MWs in the given mixture (the default).</t>
  </si>
  <si>
    <t xml:space="preserve">AM*</t>
  </si>
  <si>
    <t xml:space="preserve">Try to match the component amounts in the given mixture.</t>
  </si>
  <si>
    <t xml:space="preserve">LNAM*</t>
  </si>
  <si>
    <t xml:space="preserve">Try to match the natural logarithm of the component amounts in the given mixture.</t>
  </si>
  <si>
    <t xml:space="preserve">LOGAM*</t>
  </si>
  <si>
    <t xml:space="preserve">IGN*</t>
  </si>
  <si>
    <t xml:space="preserve">Ignore the amounts of the tail-end components during the fitting.</t>
  </si>
  <si>
    <t xml:space="preserve">REP*</t>
  </si>
  <si>
    <t xml:space="preserve">Replace the amounts of the tail-end components with the model amounts.</t>
  </si>
  <si>
    <t xml:space="preserve">WT</t>
  </si>
  <si>
    <t xml:space="preserve">Set the weight factor for one or more residuals.</t>
  </si>
  <si>
    <t xml:space="preserve">WGT*</t>
  </si>
  <si>
    <t xml:space="preserve">WEIG*</t>
  </si>
  <si>
    <t xml:space="preserve">WGH*</t>
  </si>
  <si>
    <t xml:space="preserve">Set the global regression weight for the Gamma model residuals.</t>
  </si>
  <si>
    <t xml:space="preserve">Set the local regression weight for a component MW or amount.</t>
  </si>
  <si>
    <t xml:space="preserve">The local regression weight for the distribution average MW.</t>
  </si>
  <si>
    <t xml:space="preserve">TOT*</t>
  </si>
  <si>
    <t xml:space="preserve">MOD*</t>
  </si>
  <si>
    <t xml:space="preserve">Apply the current Gamma model without local parameter regression.</t>
  </si>
  <si>
    <t xml:space="preserve">Calculate residuals of the component MWs in the given mixture (the default).</t>
  </si>
  <si>
    <t xml:space="preserve">Calculate residuals of the component amounts in the given mixture.</t>
  </si>
  <si>
    <t xml:space="preserve">Calculate residuals of the natural logarithm of the component amounts in the given mixture.</t>
  </si>
  <si>
    <t xml:space="preserve">Ignore the amounts of the tail-end components during the modeling.</t>
  </si>
  <si>
    <t xml:space="preserve">Set the local regression weight for the distribution average MW.</t>
  </si>
  <si>
    <t xml:space="preserve">PLOT</t>
  </si>
  <si>
    <t xml:space="preserve">Plot the Gamma distribution (data and model) vs. MW.</t>
  </si>
  <si>
    <t xml:space="preserve">MOLE*</t>
  </si>
  <si>
    <t xml:space="preserve">Plot the molar distribution.</t>
  </si>
  <si>
    <t xml:space="preserve">Plot the weight distribution.</t>
  </si>
  <si>
    <t xml:space="preserve">LOGMOLE*</t>
  </si>
  <si>
    <t xml:space="preserve">Plot the molar distribution on a log scale.</t>
  </si>
  <si>
    <t xml:space="preserve">LOGMASS*</t>
  </si>
  <si>
    <t xml:space="preserve">Plot the mass distribution on a log scale.</t>
  </si>
  <si>
    <t xml:space="preserve">STO*</t>
  </si>
  <si>
    <t xml:space="preserve">Store the current Gamma parameters in a user-named set.</t>
  </si>
  <si>
    <t xml:space="preserve">SAV*</t>
  </si>
  <si>
    <t xml:space="preserve">CHAR*</t>
  </si>
  <si>
    <t xml:space="preserve">Begin the input of a user-named fluid characterization.</t>
  </si>
  <si>
    <t xml:space="preserve">PROP*</t>
  </si>
  <si>
    <t xml:space="preserve">BAS*</t>
  </si>
  <si>
    <t xml:space="preserve">characterization</t>
  </si>
  <si>
    <t xml:space="preserve">Base the new characterization on a previously named characterization.</t>
  </si>
  <si>
    <t xml:space="preserve">PAR*</t>
  </si>
  <si>
    <t xml:space="preserve">Change the EOS of the new characterization (to PR by default).</t>
  </si>
  <si>
    <t xml:space="preserve">Add tables of the essential EOS component properties to the LaTeX report (if active).</t>
  </si>
  <si>
    <t xml:space="preserve">COMP*</t>
  </si>
  <si>
    <t xml:space="preserve">comp properties</t>
  </si>
  <si>
    <t xml:space="preserve">Begin a table of component properties.</t>
  </si>
  <si>
    <t xml:space="preserve">NAME*</t>
  </si>
  <si>
    <t xml:space="preserve">BIPS</t>
  </si>
  <si>
    <t xml:space="preserve">components</t>
  </si>
  <si>
    <t xml:space="preserve">Begin a table of binary interaction parameters</t>
  </si>
  <si>
    <t xml:space="preserve">BINAR*</t>
  </si>
  <si>
    <t xml:space="preserve">CORR*</t>
  </si>
  <si>
    <t xml:space="preserve">Immediately fill in missing parameters by correlations.</t>
  </si>
  <si>
    <t xml:space="preserve">VAR*</t>
  </si>
  <si>
    <t xml:space="preserve">Define and initialize a user-named regression variable.</t>
  </si>
  <si>
    <t xml:space="preserve">Replace a characterization parameter.</t>
  </si>
  <si>
    <t xml:space="preserve">comp property</t>
  </si>
  <si>
    <t xml:space="preserve">[OF] comp range</t>
  </si>
  <si>
    <t xml:space="preserve">[BY] variable</t>
  </si>
  <si>
    <t xml:space="preserve">units</t>
  </si>
  <si>
    <t xml:space="preserve">Modify a component property.</t>
  </si>
  <si>
    <t xml:space="preserve">[WITH] comp range</t>
  </si>
  <si>
    <t xml:space="preserve">Modify a BIPS submatrix.</t>
  </si>
  <si>
    <t xml:space="preserve">BIN*</t>
  </si>
  <si>
    <t xml:space="preserve">MUL*</t>
  </si>
  <si>
    <t xml:space="preserve">Multiply a characterization parameter by a variable or constant.</t>
  </si>
  <si>
    <t xml:space="preserve">see REP* arguments</t>
  </si>
  <si>
    <t xml:space="preserve">Modify by multiplication instead of replacement.</t>
  </si>
  <si>
    <t xml:space="preserve">DIV*</t>
  </si>
  <si>
    <t xml:space="preserve">Divide a characterization parameter by a variable or constant.</t>
  </si>
  <si>
    <t xml:space="preserve">Modify by division instead of replacement.</t>
  </si>
  <si>
    <t xml:space="preserve">INCR*</t>
  </si>
  <si>
    <t xml:space="preserve">Increase a characterization parameter by a variable or constant.</t>
  </si>
  <si>
    <t xml:space="preserve">Modify by addition instead of replacement.</t>
  </si>
  <si>
    <t xml:space="preserve">DECR*</t>
  </si>
  <si>
    <t xml:space="preserve">Decrease a characterization parameter by a variable or constant.</t>
  </si>
  <si>
    <t xml:space="preserve">Modify by subtraction instead of replacement.</t>
  </si>
  <si>
    <t xml:space="preserve">CHU*</t>
  </si>
  <si>
    <t xml:space="preserve">comp range</t>
  </si>
  <si>
    <t xml:space="preserve">Apply the Chueh-Prausnitz correlation to a submatrix of BIPS.</t>
  </si>
  <si>
    <t xml:space="preserve">END</t>
  </si>
  <si>
    <t xml:space="preserve">End a COMP or BIPS table, or the entire characterization, depending on context.</t>
  </si>
  <si>
    <t xml:space="preserve">CHREST*</t>
  </si>
  <si>
    <t xml:space="preserve">Restore a previously defined fluid characterization by name.</t>
  </si>
  <si>
    <t xml:space="preserve">REST*</t>
  </si>
  <si>
    <t xml:space="preserve">CH_REST*</t>
  </si>
  <si>
    <t xml:space="preserve">CH-REST*</t>
  </si>
  <si>
    <t xml:space="preserve">CHALIAS*</t>
  </si>
  <si>
    <t xml:space="preserve">Define an alias name for the current characterization.</t>
  </si>
  <si>
    <t xml:space="preserve">ALIAS*</t>
  </si>
  <si>
    <t xml:space="preserve">CH_ALIAS*</t>
  </si>
  <si>
    <t xml:space="preserve">CH-ALIAS*</t>
  </si>
  <si>
    <t xml:space="preserve">LUMP*</t>
  </si>
  <si>
    <t xml:space="preserve">Define a new lumped fraction.</t>
  </si>
  <si>
    <t xml:space="preserve">optional number</t>
  </si>
  <si>
    <t xml:space="preserve">Add a fraction or multiple of a component to the lumped fraction.</t>
  </si>
  <si>
    <t xml:space="preserve">GAUGE</t>
  </si>
  <si>
    <t xml:space="preserve">pressure</t>
  </si>
  <si>
    <t xml:space="preserve">Specify the absolute pressure corresponding to a zero gauge pressure.</t>
  </si>
  <si>
    <t xml:space="preserve">STP</t>
  </si>
  <si>
    <t xml:space="preserve">Specify the temperature for standard cubic meters.</t>
  </si>
  <si>
    <t xml:space="preserve">Specify the pressure for standard cubic meters.</t>
  </si>
  <si>
    <t xml:space="preserve">LBC</t>
  </si>
  <si>
    <t xml:space="preserve">Modify and display the current Lohrenz-Bray-Clark viscosity parameters.</t>
  </si>
  <si>
    <t xml:space="preserve">Restore all LBC parameters to their default values.</t>
  </si>
  <si>
    <t xml:space="preserve">P0</t>
  </si>
  <si>
    <t xml:space="preserve">Assign the coefficient of the 0th-order term of the LBC polynomial.</t>
  </si>
  <si>
    <t xml:space="preserve">P1</t>
  </si>
  <si>
    <t xml:space="preserve">Assign the coefficient of the 1st order term of the LBC polynomial.</t>
  </si>
  <si>
    <t xml:space="preserve">P2</t>
  </si>
  <si>
    <t xml:space="preserve">Assign the coefficient of the 2nd-order term of the LBC polynomial.</t>
  </si>
  <si>
    <t xml:space="preserve">P3</t>
  </si>
  <si>
    <t xml:space="preserve">Assign the coefficient of the 3rd-order term of the LBC polynomial.</t>
  </si>
  <si>
    <t xml:space="preserve">P4</t>
  </si>
  <si>
    <t xml:space="preserve">Assign the coefficient of the 4th-order term of the LBC polynomial.</t>
  </si>
  <si>
    <t xml:space="preserve">F0</t>
  </si>
  <si>
    <t xml:space="preserve">Assign the offset parameter in the LBC function (0.1 by default).</t>
  </si>
  <si>
    <t xml:space="preserve">TEMP*</t>
  </si>
  <si>
    <t xml:space="preserve">Set, store, or restore the temperature.</t>
  </si>
  <si>
    <t xml:space="preserve">Assign a new temperature or a new set of temperature units.</t>
  </si>
  <si>
    <t xml:space="preserve">Store the current temperature under a user-defined name.</t>
  </si>
  <si>
    <t xml:space="preserve">Restore a saved temperature.</t>
  </si>
  <si>
    <t xml:space="preserve">Apply a fraction or multiple of the requested change in temperature.</t>
  </si>
  <si>
    <t xml:space="preserve">LIN*</t>
  </si>
  <si>
    <t xml:space="preserve">Apply the temperature change linearly (the default).</t>
  </si>
  <si>
    <t xml:space="preserve">LOG*</t>
  </si>
  <si>
    <t xml:space="preserve">Apply the temperature change logarithmically.</t>
  </si>
  <si>
    <t xml:space="preserve">PRES*</t>
  </si>
  <si>
    <t xml:space="preserve">Assign a new pressure or a new set of pressure units.</t>
  </si>
  <si>
    <t xml:space="preserve">Store the current pressure under a user-defined name.</t>
  </si>
  <si>
    <t xml:space="preserve">Restore a saved pressure.</t>
  </si>
  <si>
    <t xml:space="preserve">Apply a fraction or multiple of the requested change in pressure.</t>
  </si>
  <si>
    <t xml:space="preserve">Apply the pressure change linearly (the default).</t>
  </si>
  <si>
    <t xml:space="preserve">Apply the pressure change logarithmically.</t>
  </si>
  <si>
    <t xml:space="preserve">DEPTH</t>
  </si>
  <si>
    <t xml:space="preserve">DPTH</t>
  </si>
  <si>
    <t xml:space="preserve">depth</t>
  </si>
  <si>
    <t xml:space="preserve">Assign a new depth or a new set of depth units.</t>
  </si>
  <si>
    <t xml:space="preserve">Store the current depth under a user-defined name.</t>
  </si>
  <si>
    <t xml:space="preserve">Restore a saved depth.</t>
  </si>
  <si>
    <t xml:space="preserve">Apply a fraction or multiple of the requested change in depth.</t>
  </si>
  <si>
    <t xml:space="preserve">Apply the depth change linearly (the default).</t>
  </si>
  <si>
    <t xml:space="preserve">Apply the depth change logarithmically.</t>
  </si>
  <si>
    <t xml:space="preserve">MIX*</t>
  </si>
  <si>
    <t xml:space="preserve">Define a new fluid mixture.</t>
  </si>
  <si>
    <t xml:space="preserve">comp or mixture</t>
  </si>
  <si>
    <t xml:space="preserve">Add an amount of a predefined component or mixture.</t>
  </si>
  <si>
    <t xml:space="preserve">TANK*</t>
  </si>
  <si>
    <t xml:space="preserve">Specify the amount in tankfuls.</t>
  </si>
  <si>
    <t xml:space="preserve">Specify the amount in moles.</t>
  </si>
  <si>
    <t xml:space="preserve">Specify the amount in mass.</t>
  </si>
  <si>
    <t xml:space="preserve">TMOL*</t>
  </si>
  <si>
    <t xml:space="preserve">Specify the total moles desired after the addition.</t>
  </si>
  <si>
    <t xml:space="preserve">TMASS*</t>
  </si>
  <si>
    <t xml:space="preserve">Specify the total mass desired after the addition.</t>
  </si>
  <si>
    <t xml:space="preserve">QIX*</t>
  </si>
  <si>
    <t xml:space="preserve">Quietly define a new fluid mixture (exactly like MIX*, but without a printout).</t>
  </si>
  <si>
    <t xml:space="preserve">QMIX*</t>
  </si>
  <si>
    <t xml:space="preserve">TCRIT*</t>
  </si>
  <si>
    <t xml:space="preserve">Change to the temperature at which the pseudo vapor pressure becomes ambiguous.</t>
  </si>
  <si>
    <t xml:space="preserve">TCAV*</t>
  </si>
  <si>
    <t xml:space="preserve">Change to the feed stream's molar-averaged pseudo critical temperature.</t>
  </si>
  <si>
    <t xml:space="preserve">Replace a global parameter.</t>
  </si>
  <si>
    <t xml:space="preserve">Modify the current temperature.</t>
  </si>
  <si>
    <t xml:space="preserve">Modify the current pressure.</t>
  </si>
  <si>
    <t xml:space="preserve">[IN] mixture</t>
  </si>
  <si>
    <t xml:space="preserve">Modify the moles of a range of components in a given mixture.</t>
  </si>
  <si>
    <t xml:space="preserve">Modify the masses of a range of components in a given mixture.</t>
  </si>
  <si>
    <t xml:space="preserve">Modify one of the current Gamma parameters.</t>
  </si>
  <si>
    <t xml:space="preserve">Modify the Gamma SHAPE parameter.</t>
  </si>
  <si>
    <t xml:space="preserve">Modify the Gamma AVERAGE MW parameter.</t>
  </si>
  <si>
    <t xml:space="preserve">Modify the Gamma BOUNDING MW parameter.</t>
  </si>
  <si>
    <t xml:space="preserve">ORIGIN*</t>
  </si>
  <si>
    <t xml:space="preserve">Modify the Gamma ORIGIN MW parameter.</t>
  </si>
  <si>
    <t xml:space="preserve">Modify one of the current MW/SG vs MW correlation parameters.</t>
  </si>
  <si>
    <t xml:space="preserve">Modify the MW/SG SG_84 parameter.</t>
  </si>
  <si>
    <t xml:space="preserve">Modify the MW/SG SG_500 parameter.</t>
  </si>
  <si>
    <t xml:space="preserve">Modify one of the current Soreide parameters.</t>
  </si>
  <si>
    <t xml:space="preserve">Modify the Soreide MW0 parameter.</t>
  </si>
  <si>
    <t xml:space="preserve">Modify the Soreide MW1 parameter.</t>
  </si>
  <si>
    <t xml:space="preserve">Modify the Soreide SG0 parameter.</t>
  </si>
  <si>
    <t xml:space="preserve">Modify the Soreide SG1 parameter.</t>
  </si>
  <si>
    <t xml:space="preserve">Modify the Jacoby aromaticity factor.</t>
  </si>
  <si>
    <t xml:space="preserve">Modify the Twu MW damping factor.</t>
  </si>
  <si>
    <t xml:space="preserve">Modify the temperature for component atmospheric liquid viscosity estimates.</t>
  </si>
  <si>
    <t xml:space="preserve">Multiply a global parameter by a variable or constant.</t>
  </si>
  <si>
    <t xml:space="preserve">Divide a global parameter by a variable or constant.</t>
  </si>
  <si>
    <t xml:space="preserve">Increase a global parameter by a variable or constant.</t>
  </si>
  <si>
    <t xml:space="preserve">Decrease a global parameter by a variable or constant.</t>
  </si>
  <si>
    <t xml:space="preserve">INIT2*</t>
  </si>
  <si>
    <t xml:space="preserve">Specify the option for initializing subsequent flash calculations.</t>
  </si>
  <si>
    <t xml:space="preserve">K*</t>
  </si>
  <si>
    <t xml:space="preserve">Initialize with previous K-values.</t>
  </si>
  <si>
    <t xml:space="preserve">PR*</t>
  </si>
  <si>
    <t xml:space="preserve">WIL*</t>
  </si>
  <si>
    <t xml:space="preserve">Initialize with Wilson K-values.</t>
  </si>
  <si>
    <t xml:space="preserve">ST*</t>
  </si>
  <si>
    <t xml:space="preserve">Initialize with stability tests.</t>
  </si>
  <si>
    <t xml:space="preserve">NEV*</t>
  </si>
  <si>
    <t xml:space="preserve">Never seek a 2-phase solution.</t>
  </si>
  <si>
    <t xml:space="preserve">SKIP</t>
  </si>
  <si>
    <t xml:space="preserve">KVAL*</t>
  </si>
  <si>
    <t xml:space="preserve">numbers</t>
  </si>
  <si>
    <t xml:space="preserve">Assign a set of K-values for initializing the next flash calculation.</t>
  </si>
  <si>
    <t xml:space="preserve">K-VAL*</t>
  </si>
  <si>
    <t xml:space="preserve">TEST1*</t>
  </si>
  <si>
    <t xml:space="preserve">Specify the option for testing the stability of single-phase flash solutions.</t>
  </si>
  <si>
    <t xml:space="preserve">AL*</t>
  </si>
  <si>
    <t xml:space="preserve">Test all single-phase solutions.</t>
  </si>
  <si>
    <t xml:space="preserve">MAX*</t>
  </si>
  <si>
    <t xml:space="preserve">TRIV*</t>
  </si>
  <si>
    <t xml:space="preserve">Test any trivial solution.</t>
  </si>
  <si>
    <t xml:space="preserve">CRIT*</t>
  </si>
  <si>
    <t xml:space="preserve">Test only the suspicious solutions (the default option).</t>
  </si>
  <si>
    <t xml:space="preserve">SUSP*</t>
  </si>
  <si>
    <t xml:space="preserve">Never test the stability of a single-phase solution.</t>
  </si>
  <si>
    <t xml:space="preserve">MIN*</t>
  </si>
  <si>
    <t xml:space="preserve">TEST2*</t>
  </si>
  <si>
    <t xml:space="preserve">Specify the option for testing the stability of two-phase flash solutions.</t>
  </si>
  <si>
    <t xml:space="preserve">Test all two-phase solutions.</t>
  </si>
  <si>
    <t xml:space="preserve">Test only the suspicious two-phase solutions (the default option).</t>
  </si>
  <si>
    <t xml:space="preserve">Never test the stability of a two-phase solution.</t>
  </si>
  <si>
    <t xml:space="preserve">STAB*</t>
  </si>
  <si>
    <t xml:space="preserve">Turn on the maximum level of stability testing.</t>
  </si>
  <si>
    <t xml:space="preserve">Use the default, as opposed to the maximum, level of stability testing.</t>
  </si>
  <si>
    <t xml:space="preserve">FLASH</t>
  </si>
  <si>
    <t xml:space="preserve">Flash the current feed at the current temperature and pressure.</t>
  </si>
  <si>
    <t xml:space="preserve">SATP*</t>
  </si>
  <si>
    <t xml:space="preserve">Find the upper saturation pressure of the current feed at the current temperature.</t>
  </si>
  <si>
    <t xml:space="preserve">PSAT*</t>
  </si>
  <si>
    <t xml:space="preserve">BUBP*</t>
  </si>
  <si>
    <t xml:space="preserve">PBUB*</t>
  </si>
  <si>
    <t xml:space="preserve">DEWP*</t>
  </si>
  <si>
    <t xml:space="preserve">Find the lower saturation pressure of the current feed at the current temperature.</t>
  </si>
  <si>
    <t xml:space="preserve">PDEW*</t>
  </si>
  <si>
    <t xml:space="preserve">VAPP*</t>
  </si>
  <si>
    <t xml:space="preserve">Find the (pseudo) vapor pressure of the current feed at the current temperature.</t>
  </si>
  <si>
    <t xml:space="preserve">VAPR*</t>
  </si>
  <si>
    <t xml:space="preserve">CONP*</t>
  </si>
  <si>
    <t xml:space="preserve">Find the convergence pressure of the current feed at the current temperature.</t>
  </si>
  <si>
    <t xml:space="preserve">Look for a phase-change boundary between the current conditions and those specified.</t>
  </si>
  <si>
    <t xml:space="preserve">Specify a limiting temperature.</t>
  </si>
  <si>
    <t xml:space="preserve">Specify a limiting pressure.</t>
  </si>
  <si>
    <t xml:space="preserve">TO</t>
  </si>
  <si>
    <t xml:space="preserve">Specify the limits by keywords only.</t>
  </si>
  <si>
    <t xml:space="preserve">[AND]</t>
  </si>
  <si>
    <t xml:space="preserve">Specify a limiting mixture composition.</t>
  </si>
  <si>
    <t xml:space="preserve">ELEV*</t>
  </si>
  <si>
    <t xml:space="preserve">Change the current elevation (depth).</t>
  </si>
  <si>
    <t xml:space="preserve">ASCEN*</t>
  </si>
  <si>
    <t xml:space="preserve">DESCEN*</t>
  </si>
  <si>
    <t xml:space="preserve">distance</t>
  </si>
  <si>
    <t xml:space="preserve">Move up (or down for DESCEN*) this distance.</t>
  </si>
  <si>
    <t xml:space="preserve">Specify a depth to move to.</t>
  </si>
  <si>
    <t xml:space="preserve">Specify the actual depth.</t>
  </si>
  <si>
    <t xml:space="preserve">Specify a user-named, stored depth.</t>
  </si>
  <si>
    <t xml:space="preserve">DAMP*</t>
  </si>
  <si>
    <t xml:space="preserve">variable</t>
  </si>
  <si>
    <t xml:space="preserve">Damp the compositional gradients (1 for equilibrium, 0 for no gradient).</t>
  </si>
  <si>
    <t xml:space="preserve">STOP*</t>
  </si>
  <si>
    <t xml:space="preserve">Stop at a gas-oil contact, if detected before the requested elevation change.</t>
  </si>
  <si>
    <t xml:space="preserve">GOC</t>
  </si>
  <si>
    <t xml:space="preserve">Move to the nearest gas-oil contact depth that can be located.</t>
  </si>
  <si>
    <t xml:space="preserve">SEP*</t>
  </si>
  <si>
    <t xml:space="preserve">Define and display a user-named surface separator.</t>
  </si>
  <si>
    <t xml:space="preserve">INTERP*</t>
  </si>
  <si>
    <t xml:space="preserve">Change the interpolation option.</t>
  </si>
  <si>
    <t xml:space="preserve">Switch to logarithmic interpolation (the default).</t>
  </si>
  <si>
    <t xml:space="preserve">Switch to linear interpolation.</t>
  </si>
  <si>
    <t xml:space="preserve">INV*</t>
  </si>
  <si>
    <t xml:space="preserve">Switch to inverse interpolation.</t>
  </si>
  <si>
    <t xml:space="preserve">optional comp or lump</t>
  </si>
  <si>
    <t xml:space="preserve">Specify a molecular weight as a control variable.</t>
  </si>
  <si>
    <t xml:space="preserve">PER MW*</t>
  </si>
  <si>
    <t xml:space="preserve">Make the molecular weight relative to another molecular weight.</t>
  </si>
  <si>
    <t xml:space="preserve">Set the value of the control variable that applies to subsequent tables.</t>
  </si>
  <si>
    <t xml:space="preserve">Specify a molar amount or fraction as a control variable.</t>
  </si>
  <si>
    <t xml:space="preserve">PER MOL*</t>
  </si>
  <si>
    <t xml:space="preserve">Make the molar amount relative to another molar amount (total moles by default).</t>
  </si>
  <si>
    <t xml:space="preserve">PER MASS*</t>
  </si>
  <si>
    <t xml:space="preserve">Make the molar amount relative to a mass amount.</t>
  </si>
  <si>
    <t xml:space="preserve">Specify a mass amount or fraction as a control variable.</t>
  </si>
  <si>
    <t xml:space="preserve">Make the mass amount relative to another mass amount (total mass by default).</t>
  </si>
  <si>
    <t xml:space="preserve">Make the mass amount relative to a molar amount.</t>
  </si>
  <si>
    <t xml:space="preserve">Assign a set of K-values for the current set of control variables.</t>
  </si>
  <si>
    <t xml:space="preserve">OIL*</t>
  </si>
  <si>
    <t xml:space="preserve">Assign a set of oil recovery split factors for the current set of control variables.</t>
  </si>
  <si>
    <t xml:space="preserve">RECO*</t>
  </si>
  <si>
    <t xml:space="preserve">LIQ*</t>
  </si>
  <si>
    <t xml:space="preserve">GAS*</t>
  </si>
  <si>
    <t xml:space="preserve">Assign a set of gas removal split factors for the current set of control variables.</t>
  </si>
  <si>
    <t xml:space="preserve">REMO*</t>
  </si>
  <si>
    <t xml:space="preserve">VAP*</t>
  </si>
  <si>
    <t xml:space="preserve">PROC*</t>
  </si>
  <si>
    <t xml:space="preserve">Define and display a user-named surface process.</t>
  </si>
  <si>
    <t xml:space="preserve">PROD*</t>
  </si>
  <si>
    <t xml:space="preserve">Define a user-named surface product.</t>
  </si>
  <si>
    <t xml:space="preserve">FEED</t>
  </si>
  <si>
    <t xml:space="preserve">stage or IN*</t>
  </si>
  <si>
    <t xml:space="preserve">Indicate the source stream (a user-defined stage or the incoming stream).</t>
  </si>
  <si>
    <t xml:space="preserve">Use a fraction or multiple of the source stream's equilibrium liquid.</t>
  </si>
  <si>
    <t xml:space="preserve">OIL</t>
  </si>
  <si>
    <t xml:space="preserve">Use a fraction or multiple of the source stream's equilibrium vapor.</t>
  </si>
  <si>
    <t xml:space="preserve">GAS</t>
  </si>
  <si>
    <t xml:space="preserve">Use a fraction or multiple of the total source stream.</t>
  </si>
  <si>
    <t xml:space="preserve">AND</t>
  </si>
  <si>
    <t xml:space="preserve">stage</t>
  </si>
  <si>
    <t xml:space="preserve">Indicate another source stream.</t>
  </si>
  <si>
    <t xml:space="preserve">see FEED arguments</t>
  </si>
  <si>
    <t xml:space="preserve">Indicate the desired portion of the additional source stream.</t>
  </si>
  <si>
    <t xml:space="preserve">STAGE</t>
  </si>
  <si>
    <t xml:space="preserve">Define a user-named process stage.</t>
  </si>
  <si>
    <t xml:space="preserve">SEP</t>
  </si>
  <si>
    <t xml:space="preserve">Indicate the user-defined separator to be used for this stage.</t>
  </si>
  <si>
    <t xml:space="preserve">see PROD* arguments</t>
  </si>
  <si>
    <t xml:space="preserve">Indicate the source stream(s) for this stage.</t>
  </si>
  <si>
    <t xml:space="preserve">APPLY</t>
  </si>
  <si>
    <t xml:space="preserve">Apply a separation or process to the current feed.</t>
  </si>
  <si>
    <t xml:space="preserve">separator</t>
  </si>
  <si>
    <t xml:space="preserve">Apply the user-named separation.</t>
  </si>
  <si>
    <t xml:space="preserve">process</t>
  </si>
  <si>
    <t xml:space="preserve">Apply the user-named process.</t>
  </si>
  <si>
    <t xml:space="preserve">COLL*</t>
  </si>
  <si>
    <t xml:space="preserve">Define and make changes to a user-named fluid collector.</t>
  </si>
  <si>
    <t xml:space="preserve">RESET</t>
  </si>
  <si>
    <t xml:space="preserve">Empty the user-named collector.</t>
  </si>
  <si>
    <t xml:space="preserve">EQL*</t>
  </si>
  <si>
    <t xml:space="preserve">Flash the current feed and stores the equilibrium liquid in the collector.</t>
  </si>
  <si>
    <t xml:space="preserve">EQV*</t>
  </si>
  <si>
    <t xml:space="preserve">Flash the current feed and stores the equilibrium vapor in the collector.</t>
  </si>
  <si>
    <t xml:space="preserve">NFL*</t>
  </si>
  <si>
    <t xml:space="preserve">Flash the current feed and stores the negative flash liquid in the collector.</t>
  </si>
  <si>
    <t xml:space="preserve">NFV*</t>
  </si>
  <si>
    <t xml:space="preserve">Flash the current feed and stores the negative flash vapor in the collector.</t>
  </si>
  <si>
    <t xml:space="preserve">Introduce a PVT experiment that removes no fluid.</t>
  </si>
  <si>
    <t xml:space="preserve">CCE*</t>
  </si>
  <si>
    <t xml:space="preserve">SWEL*</t>
  </si>
  <si>
    <t xml:space="preserve">ID</t>
  </si>
  <si>
    <t xml:space="preserve">Identify the experiment.</t>
  </si>
  <si>
    <t xml:space="preserve">optional pressure</t>
  </si>
  <si>
    <t xml:space="preserve">Request a saturation pressure calculation and potential residual.</t>
  </si>
  <si>
    <t xml:space="preserve">Weight the saturation pressure residual.</t>
  </si>
  <si>
    <t xml:space="preserve">WGT</t>
  </si>
  <si>
    <t xml:space="preserve">GUESS</t>
  </si>
  <si>
    <t xml:space="preserve">Specify an initial guess for the saturation pressure calculation.</t>
  </si>
  <si>
    <t xml:space="preserve">Specify a molar, mass, or volume basis for the experiment.</t>
  </si>
  <si>
    <t xml:space="preserve">expt property</t>
  </si>
  <si>
    <t xml:space="preserve">expt properties</t>
  </si>
  <si>
    <t xml:space="preserve">Introduce a table of experimental properties.</t>
  </si>
  <si>
    <t xml:space="preserve">Specify units, if needed, for the experimental properties.</t>
  </si>
  <si>
    <t xml:space="preserve">Specify column weight factors, if desired, for the experimental properties.</t>
  </si>
  <si>
    <t xml:space="preserve">Specify known (measured or independent) properties.</t>
  </si>
  <si>
    <t xml:space="preserve">Indicate the end of the experiment.</t>
  </si>
  <si>
    <t xml:space="preserve">DFLG*</t>
  </si>
  <si>
    <t xml:space="preserve">Introduce a PVT experiment that removes all gas after each stage.</t>
  </si>
  <si>
    <t xml:space="preserve">DL</t>
  </si>
  <si>
    <t xml:space="preserve">DLG*</t>
  </si>
  <si>
    <t xml:space="preserve">DLE</t>
  </si>
  <si>
    <t xml:space="preserve">DLEG*</t>
  </si>
  <si>
    <t xml:space="preserve">DFL</t>
  </si>
  <si>
    <t xml:space="preserve">see EXP* arguments</t>
  </si>
  <si>
    <t xml:space="preserve">Apply subcommands that are common to all PVT experiments.</t>
  </si>
  <si>
    <t xml:space="preserve">DFLL*</t>
  </si>
  <si>
    <t xml:space="preserve">Introduce a PVT experiment that removes all liquid after each stage.</t>
  </si>
  <si>
    <t xml:space="preserve">DLL*</t>
  </si>
  <si>
    <t xml:space="preserve">DLO*</t>
  </si>
  <si>
    <t xml:space="preserve">DLEL*</t>
  </si>
  <si>
    <t xml:space="preserve">DLEO*</t>
  </si>
  <si>
    <t xml:space="preserve">DFLO*</t>
  </si>
  <si>
    <t xml:space="preserve">CVDG*</t>
  </si>
  <si>
    <t xml:space="preserve">Introduce a volume-restoring PVT experiment that removes gas after each stage.</t>
  </si>
  <si>
    <t xml:space="preserve">CVD</t>
  </si>
  <si>
    <t xml:space="preserve">CVDL*</t>
  </si>
  <si>
    <t xml:space="preserve">Introduce a volume-restoring PVT experiment that removes liquid after each stage.</t>
  </si>
  <si>
    <t xml:space="preserve">CVDO*</t>
  </si>
  <si>
    <t xml:space="preserve">CMDG*</t>
  </si>
  <si>
    <t xml:space="preserve">Introduce a mole-restoring PVT experiment that removes gas after each stage.</t>
  </si>
  <si>
    <t xml:space="preserve">CMD</t>
  </si>
  <si>
    <t xml:space="preserve">CMDL*</t>
  </si>
  <si>
    <t xml:space="preserve">Introduce a mole-restoring PVT experiment that removes liquid after each stage.</t>
  </si>
  <si>
    <t xml:space="preserve">CMDO*</t>
  </si>
  <si>
    <t xml:space="preserve">CWDG*</t>
  </si>
  <si>
    <t xml:space="preserve">Introduce a mass-restoring PVT experiment that removes gas after each stage.</t>
  </si>
  <si>
    <t xml:space="preserve">CWD</t>
  </si>
  <si>
    <t xml:space="preserve">CWDL*</t>
  </si>
  <si>
    <t xml:space="preserve">Introduce a mass-restoring PVT experiment that removes liquid after each stage.</t>
  </si>
  <si>
    <t xml:space="preserve">CWDO*</t>
  </si>
  <si>
    <t xml:space="preserve">SEGR*</t>
  </si>
  <si>
    <t xml:space="preserve">Introduce a gravitational segregation PVT experiment.</t>
  </si>
  <si>
    <t xml:space="preserve">SEG</t>
  </si>
  <si>
    <t xml:space="preserve">GRA*</t>
  </si>
  <si>
    <t xml:space="preserve">GSEG*</t>
  </si>
  <si>
    <t xml:space="preserve">optional depth</t>
  </si>
  <si>
    <t xml:space="preserve">Request a gas-oil contact calculation and potential residual.</t>
  </si>
  <si>
    <t xml:space="preserve">Weight the gas-oil contact residual.</t>
  </si>
  <si>
    <t xml:space="preserve">MCM</t>
  </si>
  <si>
    <t xml:space="preserve">Perform a multicontact miscibility calculation.</t>
  </si>
  <si>
    <t xml:space="preserve">Identify the calculation.</t>
  </si>
  <si>
    <t xml:space="preserve">STAGES</t>
  </si>
  <si>
    <t xml:space="preserve">Specify the maximum number of stages.</t>
  </si>
  <si>
    <t xml:space="preserve">CELLS</t>
  </si>
  <si>
    <t xml:space="preserve">MMP</t>
  </si>
  <si>
    <t xml:space="preserve">Perform a minimum miscibility pressure calculation.</t>
  </si>
  <si>
    <t xml:space="preserve">DAT*</t>
  </si>
  <si>
    <t xml:space="preserve">Specify the experimental datum.</t>
  </si>
  <si>
    <t xml:space="preserve">MEAS*</t>
  </si>
  <si>
    <t xml:space="preserve">Weight the MMP residual.</t>
  </si>
  <si>
    <t xml:space="preserve">MME</t>
  </si>
  <si>
    <t xml:space="preserve">injectant1</t>
  </si>
  <si>
    <t xml:space="preserve">injectant2</t>
  </si>
  <si>
    <t xml:space="preserve">Perform a minimum miscibility enrichment calculation.</t>
  </si>
  <si>
    <t xml:space="preserve">fraction</t>
  </si>
  <si>
    <t xml:space="preserve">Specify the experimental MME between injectant1 and injectant2.</t>
  </si>
  <si>
    <t xml:space="preserve">Weight the MME residual.</t>
  </si>
  <si>
    <t xml:space="preserve">P-T</t>
  </si>
  <si>
    <t xml:space="preserve">Generate the data for a P-T diagram (and plot variations of it, if plotting is on).</t>
  </si>
  <si>
    <t xml:space="preserve">Identify the P-T diagram.</t>
  </si>
  <si>
    <t xml:space="preserve">P_VS_T</t>
  </si>
  <si>
    <t xml:space="preserve">Plot pressure vs. temperature (the default).</t>
  </si>
  <si>
    <t xml:space="preserve">P_VS_1/T</t>
  </si>
  <si>
    <t xml:space="preserve">Plot pressure vs. the inverse of the absolute temperature.</t>
  </si>
  <si>
    <t xml:space="preserve">P_VS_TI</t>
  </si>
  <si>
    <t xml:space="preserve">LOGP_VS_T</t>
  </si>
  <si>
    <t xml:space="preserve">Plot pressure on a log scale vs. temperature.</t>
  </si>
  <si>
    <t xml:space="preserve">LOGP_VS_1/T</t>
  </si>
  <si>
    <t xml:space="preserve">Plot pressure on a log scale vs. the inverse of the absolute temperature.</t>
  </si>
  <si>
    <t xml:space="preserve">LOGP_VS_TI</t>
  </si>
  <si>
    <t xml:space="preserve">P-X or P-W</t>
  </si>
  <si>
    <t xml:space="preserve">Generate the data for a P-X or P-W diagram (and plot variations of it, if plotting is on).</t>
  </si>
  <si>
    <t xml:space="preserve">Identify the P-X or P-W diagram.</t>
  </si>
  <si>
    <t xml:space="preserve">P_VS_X</t>
  </si>
  <si>
    <t xml:space="preserve">Plot pressure vs. the injectant mole fraction (the default for P-X diagrams).</t>
  </si>
  <si>
    <t xml:space="preserve">P_VS_XI*</t>
  </si>
  <si>
    <t xml:space="preserve">P_VS_W</t>
  </si>
  <si>
    <t xml:space="preserve">Plot pressure vs. the injectant weight fraction (the default for P-W diagrams).</t>
  </si>
  <si>
    <t xml:space="preserve">P_VS_WI*</t>
  </si>
  <si>
    <t xml:space="preserve">LOGP_VS_X</t>
  </si>
  <si>
    <t xml:space="preserve">Plot pressure on a log scale vs. the injectant mole fraction.</t>
  </si>
  <si>
    <t xml:space="preserve">LOGP_VS_XI*</t>
  </si>
  <si>
    <t xml:space="preserve">LOGP_VS_W</t>
  </si>
  <si>
    <t xml:space="preserve">Plot pressure on a log scale vs. the injectant weight fraction.</t>
  </si>
  <si>
    <t xml:space="preserve">LOGP_VS_WI*</t>
  </si>
  <si>
    <t xml:space="preserve">P_VS_XF*</t>
  </si>
  <si>
    <t xml:space="preserve">Plot pressure vs. the feed mole fraction.</t>
  </si>
  <si>
    <t xml:space="preserve">P_VS_WF*</t>
  </si>
  <si>
    <t xml:space="preserve">Plot pressure vs. the feed weight fraction.</t>
  </si>
  <si>
    <t xml:space="preserve">LOGP_VS_XF*</t>
  </si>
  <si>
    <t xml:space="preserve">Plot pressure on a log scale vs. the feed mole fraction.</t>
  </si>
  <si>
    <t xml:space="preserve">LOGP_VS_WF*</t>
  </si>
  <si>
    <t xml:space="preserve">Plot pressure on a log scale vs. the feed weight fraction.</t>
  </si>
  <si>
    <t xml:space="preserve">P_VS_LOGX</t>
  </si>
  <si>
    <t xml:space="preserve">Plot pressure vs. the injectant mole fraction on a log scale.</t>
  </si>
  <si>
    <t xml:space="preserve">P_VS_LOGXI*</t>
  </si>
  <si>
    <t xml:space="preserve">P_VS_LOGW</t>
  </si>
  <si>
    <t xml:space="preserve">Plot pressure vs. the injectant weight fraction on a log scale.</t>
  </si>
  <si>
    <t xml:space="preserve">P_VS_LOGWI*</t>
  </si>
  <si>
    <t xml:space="preserve">LOGP_VS_LOGX</t>
  </si>
  <si>
    <t xml:space="preserve">Plot pressure on a log scale vs. the injectant mole fraction on a log scale.</t>
  </si>
  <si>
    <t xml:space="preserve">LOGP_VS_LOGXI*</t>
  </si>
  <si>
    <t xml:space="preserve">LOGP_VS_LOGW</t>
  </si>
  <si>
    <t xml:space="preserve">Plot pressure on a log scale vs. the injectant weight fraction on a log scale.</t>
  </si>
  <si>
    <t xml:space="preserve">LOGP_VS_LOGWI*</t>
  </si>
  <si>
    <t xml:space="preserve">P_VS_LOGXF*</t>
  </si>
  <si>
    <t xml:space="preserve">Plot pressure vs. the feed mole fraction on a log scale.</t>
  </si>
  <si>
    <t xml:space="preserve">P_VS_LOGWF*</t>
  </si>
  <si>
    <t xml:space="preserve">Plot pressure vs. the feed weight fraction on a log scale.</t>
  </si>
  <si>
    <t xml:space="preserve">LOGP_VS_LOGXF*</t>
  </si>
  <si>
    <t xml:space="preserve">Plot pressure on a log scale vs. the feed mole fraction on a log scale.</t>
  </si>
  <si>
    <t xml:space="preserve">LOGP_VS_LOGWF*</t>
  </si>
  <si>
    <t xml:space="preserve">Plot pressure on a log scale vs. the feed weight fraction on a log scale.</t>
  </si>
  <si>
    <t xml:space="preserve">BLACK*</t>
  </si>
  <si>
    <t xml:space="preserve">Create a set of black oil tables.</t>
  </si>
  <si>
    <t xml:space="preserve">Identify the black oil tables.</t>
  </si>
  <si>
    <t xml:space="preserve">collector</t>
  </si>
  <si>
    <t xml:space="preserve">Specify the fluid collector to use.</t>
  </si>
  <si>
    <t xml:space="preserve">Specify the surface process to use.</t>
  </si>
  <si>
    <t xml:space="preserve">Specify undersaturated pressures to include in the tables.</t>
  </si>
  <si>
    <t xml:space="preserve">VER*</t>
  </si>
  <si>
    <t xml:space="preserve">The version of .bot file to create (1 or less for old, new otherwise--the default).</t>
  </si>
  <si>
    <t xml:space="preserve">ECLIPSE</t>
  </si>
  <si>
    <t xml:space="preserve">Generate an ECLIPSE (.ecl) black oil tables file.</t>
  </si>
  <si>
    <t xml:space="preserve">Do not generate an ECLIPSE (.ecl) black oil tables file.</t>
  </si>
  <si>
    <t xml:space="preserve">SENSOR</t>
  </si>
  <si>
    <t xml:space="preserve">Generate a SENSOR (.ssr) black oil tables file.</t>
  </si>
  <si>
    <t xml:space="preserve">Do not generate a SENSOR (.ssr) black oil tables file.</t>
  </si>
  <si>
    <t xml:space="preserve">UNIT*</t>
  </si>
  <si>
    <t xml:space="preserve">Specify the collection of units to use for .bot and .ecl files.</t>
  </si>
  <si>
    <t xml:space="preserve">METRIC</t>
  </si>
  <si>
    <t xml:space="preserve">Use ECLIPSE's metric units for .bot and .ecl files.</t>
  </si>
  <si>
    <t xml:space="preserve">FIELD</t>
  </si>
  <si>
    <t xml:space="preserve">Use ECLIPSE's field units for .bot and .ecl files.</t>
  </si>
  <si>
    <t xml:space="preserve">LAB</t>
  </si>
  <si>
    <t xml:space="preserve">Use ECLIPSE's lab units for .bot and .ecl files.</t>
  </si>
  <si>
    <t xml:space="preserve">Plot a collection of black oil properties.</t>
  </si>
  <si>
    <t xml:space="preserve">Do not plot any black oil properties.</t>
  </si>
  <si>
    <t xml:space="preserve">TIM*</t>
  </si>
  <si>
    <t xml:space="preserve">Display the execution time currently elapsed.</t>
  </si>
  <si>
    <t xml:space="preserve">Indicate the end of a table or a set of subcommands.</t>
  </si>
  <si>
    <t xml:space="preserve">EOF</t>
  </si>
  <si>
    <t xml:space="preserve">Indicate the end of file.</t>
  </si>
  <si>
    <t xml:space="preserve">Argument Type</t>
  </si>
  <si>
    <t xml:space="preserve">Special Notes</t>
  </si>
  <si>
    <t xml:space="preserve">bounds</t>
  </si>
  <si>
    <t xml:space="preserve">One or two values in addition to the initial value.</t>
  </si>
  <si>
    <t xml:space="preserve">The lowest of the group serves as the lower regression bound.</t>
  </si>
  <si>
    <t xml:space="preserve">The highest of the group serves as the upper regression bound.</t>
  </si>
  <si>
    <t xml:space="preserve">A previously defined characterization name string.</t>
  </si>
  <si>
    <t xml:space="preserve">Must be quoted if it contains blanks or other delimiting characters.</t>
  </si>
  <si>
    <t xml:space="preserve">A previously defined collector name token.</t>
  </si>
  <si>
    <t xml:space="preserve">A previously defined component name token.</t>
  </si>
  <si>
    <t xml:space="preserve">Unlike other tokens, only the first 9 characters are significant.</t>
  </si>
  <si>
    <t xml:space="preserve">See the "Component Properties" sheet. </t>
  </si>
  <si>
    <t xml:space="preserve">In a component properties table, the COMP* (or NAME*) header must come first.</t>
  </si>
  <si>
    <t xml:space="preserve">One or two component name tokens.</t>
  </si>
  <si>
    <t xml:space="preserve">If two, they can be separated by an optional TO, THR*, or - keyword.</t>
  </si>
  <si>
    <t xml:space="preserve">Must include distance units, before or after the numerical value.</t>
  </si>
  <si>
    <t xml:space="preserve">Must be recognized by the operating system.</t>
  </si>
  <si>
    <t xml:space="preserve">See the "Experimental Properties" sheet.</t>
  </si>
  <si>
    <t xml:space="preserve">In an experimental properties table, one of the independent properties must come first.</t>
  </si>
  <si>
    <t xml:space="preserve">May include fraction units (% or PPM), before or after the numerical value.</t>
  </si>
  <si>
    <t xml:space="preserve">A previously defined mixture name token.</t>
  </si>
  <si>
    <t xml:space="preserve">lump</t>
  </si>
  <si>
    <t xml:space="preserve">A previously defined lump fraction token.</t>
  </si>
  <si>
    <t xml:space="preserve">A previously defined mixture name token (including EQL*, EQV*, NFL* or NFV*).</t>
  </si>
  <si>
    <t xml:space="preserve">Integers or (usually) real numbers. Fortran-style repeat factors are allowed.</t>
  </si>
  <si>
    <t xml:space="preserve">Must include pressure units, before or after the numerical value.</t>
  </si>
  <si>
    <t xml:space="preserve">A previously defined process name token.</t>
  </si>
  <si>
    <t xml:space="preserve">A previously defined separator name token.</t>
  </si>
  <si>
    <t xml:space="preserve">A stage name token defined previously within the current process.</t>
  </si>
  <si>
    <t xml:space="preserve">Must include temperature units, before or after the numerical value.</t>
  </si>
  <si>
    <t xml:space="preserve">May not contain blanks or other delimiting characters.</t>
  </si>
  <si>
    <t xml:space="preserve">See the "Units" sheet.</t>
  </si>
  <si>
    <t xml:space="preserve">A numerical constant or a previously defined variable name token.</t>
  </si>
  <si>
    <t xml:space="preserve">Primary, Units</t>
  </si>
  <si>
    <t xml:space="preserve">Secondary, Units</t>
  </si>
  <si>
    <t xml:space="preserve">Weight</t>
  </si>
  <si>
    <t xml:space="preserve">etc.</t>
  </si>
  <si>
    <t xml:space="preserve">Units</t>
  </si>
  <si>
    <t xml:space="preserve">LTX</t>
  </si>
  <si>
    <t xml:space="preserve">input</t>
  </si>
  <si>
    <t xml:space="preserve">Axis</t>
  </si>
  <si>
    <t xml:space="preserve">Notes</t>
  </si>
  <si>
    <r>
      <rPr>
        <sz val="12"/>
        <rFont val="Arial"/>
        <family val="2"/>
      </rPr>
      <t xml:space="preserve">The syntax for associating input data with each column heading is spelled out in the </t>
    </r>
    <r>
      <rPr>
        <b val="true"/>
        <sz val="12"/>
        <rFont val="Arial"/>
        <family val="2"/>
      </rPr>
      <t xml:space="preserve">MMPz Manual</t>
    </r>
    <r>
      <rPr>
        <sz val="12"/>
        <rFont val="Arial"/>
        <family val="2"/>
      </rPr>
      <t xml:space="preserve">.</t>
    </r>
  </si>
  <si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can be any experimental or characterization property that is allowed to appear first.</t>
    </r>
  </si>
  <si>
    <r>
      <rPr>
        <b val="true"/>
        <sz val="12"/>
        <rFont val="Arial"/>
        <family val="2"/>
      </rPr>
      <t xml:space="preserve">Secondary</t>
    </r>
    <r>
      <rPr>
        <sz val="12"/>
        <rFont val="Arial"/>
        <family val="2"/>
      </rPr>
      <t xml:space="preserve"> can be any experimental or characterization property that is not allowed to appear first.</t>
    </r>
  </si>
  <si>
    <r>
      <rPr>
        <sz val="12"/>
        <rFont val="Arial"/>
        <family val="2"/>
      </rPr>
      <t xml:space="preserve">For properties that requir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, the units can either follow the property or be placed under the property on the second line.</t>
    </r>
  </si>
  <si>
    <r>
      <rPr>
        <sz val="12"/>
        <rFont val="Arial"/>
        <family val="2"/>
      </rPr>
      <t xml:space="preserve">If all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are placed on the first line, the second line is not necessary, but will overwrite the first lin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if provided.</t>
    </r>
  </si>
  <si>
    <r>
      <rPr>
        <sz val="12"/>
        <rFont val="Arial"/>
        <family val="2"/>
      </rPr>
      <t xml:space="preserve">Th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can be separated from their properties by any character(s) ignored by </t>
    </r>
    <r>
      <rPr>
        <b val="true"/>
        <sz val="12"/>
        <rFont val="Arial"/>
        <family val="2"/>
      </rPr>
      <t xml:space="preserve">PhazeComp</t>
    </r>
    <r>
      <rPr>
        <sz val="12"/>
        <rFont val="Arial"/>
        <family val="2"/>
      </rPr>
      <t xml:space="preserve">, not necessarily commas.</t>
    </r>
  </si>
  <si>
    <r>
      <rPr>
        <sz val="12"/>
        <rFont val="Arial"/>
        <family val="2"/>
      </rPr>
      <t xml:space="preserve">A line containing only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keywords indicates that a </t>
    </r>
    <r>
      <rPr>
        <b val="true"/>
        <sz val="12"/>
        <rFont val="Arial"/>
        <family val="2"/>
      </rPr>
      <t xml:space="preserve">LaTeX</t>
    </r>
    <r>
      <rPr>
        <sz val="12"/>
        <rFont val="Arial"/>
        <family val="2"/>
      </rPr>
      <t xml:space="preserve"> table should be generated with the indicated columns.</t>
    </r>
  </si>
  <si>
    <r>
      <rPr>
        <sz val="12"/>
        <rFont val="Arial"/>
        <family val="2"/>
      </rPr>
      <t xml:space="preserve">There can be any number of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lines in the table, located on any row between th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row and the </t>
    </r>
    <r>
      <rPr>
        <b val="true"/>
        <sz val="12"/>
        <rFont val="Arial"/>
        <family val="2"/>
      </rPr>
      <t xml:space="preserve">END</t>
    </r>
    <r>
      <rPr>
        <sz val="12"/>
        <rFont val="Arial"/>
        <family val="2"/>
      </rPr>
      <t xml:space="preserve"> of the table.</t>
    </r>
  </si>
  <si>
    <r>
      <rPr>
        <sz val="12"/>
        <rFont val="Arial"/>
        <family val="2"/>
      </rPr>
      <t xml:space="preserve">There will be one table generated for each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line.</t>
    </r>
  </si>
  <si>
    <r>
      <rPr>
        <sz val="12"/>
        <rFont val="Arial"/>
        <family val="2"/>
      </rPr>
      <t xml:space="preserve">There can be any number of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columns, but the number should be limited to keep the table from overflowing the page margins.</t>
    </r>
  </si>
  <si>
    <r>
      <rPr>
        <sz val="12"/>
        <rFont val="Arial"/>
        <family val="2"/>
      </rPr>
      <t xml:space="preserve">A line containing only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keywords indicates the properties to plot against each other.</t>
    </r>
  </si>
  <si>
    <r>
      <rPr>
        <sz val="12"/>
        <rFont val="Arial"/>
        <family val="2"/>
      </rPr>
      <t xml:space="preserve">An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keyword can be either </t>
    </r>
    <r>
      <rPr>
        <b val="true"/>
        <sz val="12"/>
        <rFont val="Arial"/>
        <family val="2"/>
      </rPr>
      <t xml:space="preserve">X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Y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LOGX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LOGY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XLOG</t>
    </r>
    <r>
      <rPr>
        <sz val="12"/>
        <rFont val="Arial"/>
        <family val="2"/>
      </rPr>
      <t xml:space="preserve">, or </t>
    </r>
    <r>
      <rPr>
        <b val="true"/>
        <sz val="12"/>
        <rFont val="Arial"/>
        <family val="2"/>
      </rPr>
      <t xml:space="preserve">YLOG</t>
    </r>
    <r>
      <rPr>
        <sz val="12"/>
        <rFont val="Arial"/>
        <family val="2"/>
      </rPr>
      <t xml:space="preserve">, the latter four indicating to use a log scale.</t>
    </r>
  </si>
  <si>
    <r>
      <rPr>
        <sz val="12"/>
        <rFont val="Arial"/>
        <family val="2"/>
      </rPr>
      <t xml:space="preserve">An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line should include at least one x-axis keyword and at least one y-axis keyword. Otherwise the line will be ignored.</t>
    </r>
  </si>
  <si>
    <t xml:space="preserve">A plot will be generated for every combination of x-axis columns and y-axis columns.</t>
  </si>
  <si>
    <r>
      <rPr>
        <sz val="12"/>
        <rFont val="Arial"/>
        <family val="2"/>
      </rPr>
      <t xml:space="preserve">There can be any number of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lines in the table, located on any row between th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row and the </t>
    </r>
    <r>
      <rPr>
        <b val="true"/>
        <sz val="12"/>
        <rFont val="Arial"/>
        <family val="2"/>
      </rPr>
      <t xml:space="preserve">END</t>
    </r>
    <r>
      <rPr>
        <sz val="12"/>
        <rFont val="Arial"/>
        <family val="2"/>
      </rPr>
      <t xml:space="preserve"> of the table.</t>
    </r>
  </si>
  <si>
    <r>
      <rPr>
        <sz val="12"/>
        <rFont val="Arial"/>
        <family val="2"/>
      </rPr>
      <t xml:space="preserve">The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keyword can be either </t>
    </r>
    <r>
      <rPr>
        <b val="true"/>
        <sz val="12"/>
        <rFont val="Arial"/>
        <family val="2"/>
      </rPr>
      <t xml:space="preserve">WT*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WGT*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WEIG*</t>
    </r>
    <r>
      <rPr>
        <sz val="12"/>
        <rFont val="Arial"/>
        <family val="2"/>
      </rPr>
      <t xml:space="preserve">, or </t>
    </r>
    <r>
      <rPr>
        <b val="true"/>
        <sz val="12"/>
        <rFont val="Arial"/>
        <family val="2"/>
      </rPr>
      <t xml:space="preserve">WGH*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The column with the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keyword specifies the weight factor (defaulting to 1) for each row of the table.</t>
    </r>
  </si>
  <si>
    <r>
      <rPr>
        <sz val="12"/>
        <rFont val="Arial"/>
        <family val="2"/>
      </rPr>
      <t xml:space="preserve">The row with the leading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keyword specifies the weight factor (defaulting to 1) for each column of the table.</t>
    </r>
  </si>
  <si>
    <r>
      <rPr>
        <sz val="12"/>
        <rFont val="Arial"/>
        <family val="2"/>
      </rPr>
      <t xml:space="preserve">There can be any number of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lines in the table, located on any row between the </t>
    </r>
    <r>
      <rPr>
        <b val="true"/>
        <sz val="12"/>
        <rFont val="Arial"/>
        <family val="2"/>
      </rPr>
      <t xml:space="preserve">Units</t>
    </r>
    <r>
      <rPr>
        <sz val="12"/>
        <rFont val="Arial"/>
        <family val="2"/>
      </rPr>
      <t xml:space="preserve"> row and the </t>
    </r>
    <r>
      <rPr>
        <b val="true"/>
        <sz val="12"/>
        <rFont val="Arial"/>
        <family val="2"/>
      </rPr>
      <t xml:space="preserve">END</t>
    </r>
    <r>
      <rPr>
        <sz val="12"/>
        <rFont val="Arial"/>
        <family val="2"/>
      </rPr>
      <t xml:space="preserve"> of the table.</t>
    </r>
  </si>
  <si>
    <r>
      <rPr>
        <sz val="12"/>
        <rFont val="Arial"/>
        <family val="2"/>
      </rPr>
      <t xml:space="preserve">There can be any number of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 in the table, located anywhere after the first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column.</t>
    </r>
  </si>
  <si>
    <r>
      <rPr>
        <sz val="12"/>
        <rFont val="Arial"/>
        <family val="2"/>
      </rPr>
      <t xml:space="preserve">If there are multiple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 or rows, they overwrite earlier ones with any non-blank input.</t>
    </r>
  </si>
  <si>
    <r>
      <rPr>
        <sz val="12"/>
        <rFont val="Arial"/>
        <family val="2"/>
      </rPr>
      <t xml:space="preserve">There is no advantage to include more than one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row or column, but it is not an error.</t>
    </r>
  </si>
  <si>
    <r>
      <rPr>
        <sz val="12"/>
        <rFont val="Arial"/>
        <family val="2"/>
      </rPr>
      <t xml:space="preserve">Any weights assigned to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or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 are ignored, but not an error.</t>
    </r>
  </si>
  <si>
    <r>
      <rPr>
        <sz val="12"/>
        <rFont val="Arial"/>
        <family val="2"/>
      </rPr>
      <t xml:space="preserve">Any weight input assigned to a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row is ignored, but not an error.</t>
    </r>
  </si>
  <si>
    <r>
      <rPr>
        <sz val="12"/>
        <rFont val="Arial"/>
        <family val="2"/>
      </rPr>
      <t xml:space="preserve">It is an error to include weight input on an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or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line.</t>
    </r>
  </si>
  <si>
    <t xml:space="preserve">There wil be one final weight factor for each column and one for each row.</t>
  </si>
  <si>
    <r>
      <rPr>
        <sz val="12"/>
        <rFont val="Arial"/>
        <family val="2"/>
      </rPr>
      <t xml:space="preserve">The final weight for any </t>
    </r>
    <r>
      <rPr>
        <b val="true"/>
        <sz val="12"/>
        <rFont val="Arial"/>
        <family val="2"/>
      </rPr>
      <t xml:space="preserve">Secondary</t>
    </r>
    <r>
      <rPr>
        <sz val="12"/>
        <rFont val="Arial"/>
        <family val="2"/>
      </rPr>
      <t xml:space="preserve"> entry is the product of the final column weight and the final row weight.</t>
    </r>
  </si>
  <si>
    <t xml:space="preserve">It is not possible to weight each entry independently of the others in its column or row.</t>
  </si>
  <si>
    <t xml:space="preserve">It is possible to give some entries selective weighting by putting them in their own columns (which can be repeated).</t>
  </si>
  <si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 and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rows are not recognized within a </t>
    </r>
    <r>
      <rPr>
        <b val="true"/>
        <sz val="12"/>
        <rFont val="Arial"/>
        <family val="2"/>
      </rPr>
      <t xml:space="preserve">CHAR</t>
    </r>
    <r>
      <rPr>
        <sz val="12"/>
        <rFont val="Arial"/>
        <family val="2"/>
      </rPr>
      <t xml:space="preserve">acterization table.</t>
    </r>
  </si>
  <si>
    <r>
      <rPr>
        <sz val="12"/>
        <rFont val="Arial"/>
        <family val="2"/>
      </rPr>
      <t xml:space="preserve">Any line besides an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 line, an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 line, or a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line, contains ordinary input data for each column.</t>
    </r>
  </si>
  <si>
    <t xml:space="preserve">Most columns expect numerical input, but some take either tolen or string input.</t>
  </si>
  <si>
    <r>
      <rPr>
        <sz val="12"/>
        <rFont val="Arial"/>
        <family val="2"/>
      </rPr>
      <t xml:space="preserve">Examples of columns expecting token input include </t>
    </r>
    <r>
      <rPr>
        <b val="true"/>
        <sz val="12"/>
        <rFont val="Arial"/>
        <family val="2"/>
      </rPr>
      <t xml:space="preserve">COMP*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FEED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EQL*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NFV*</t>
    </r>
    <r>
      <rPr>
        <sz val="12"/>
        <rFont val="Arial"/>
        <family val="2"/>
      </rPr>
      <t xml:space="preserve">, etc.</t>
    </r>
  </si>
  <si>
    <r>
      <rPr>
        <sz val="12"/>
        <rFont val="Arial"/>
        <family val="2"/>
      </rPr>
      <t xml:space="preserve">An example of a column expecting string input is the </t>
    </r>
    <r>
      <rPr>
        <b val="true"/>
        <sz val="12"/>
        <rFont val="Arial"/>
        <family val="2"/>
      </rPr>
      <t xml:space="preserve">FULL*</t>
    </r>
    <r>
      <rPr>
        <sz val="12"/>
        <rFont val="Arial"/>
        <family val="2"/>
      </rPr>
      <t xml:space="preserve"> column in a </t>
    </r>
    <r>
      <rPr>
        <b val="true"/>
        <sz val="12"/>
        <rFont val="Arial"/>
        <family val="2"/>
      </rPr>
      <t xml:space="preserve">CHAR</t>
    </r>
    <r>
      <rPr>
        <sz val="12"/>
        <rFont val="Arial"/>
        <family val="2"/>
      </rPr>
      <t xml:space="preserve">acterization table.</t>
    </r>
  </si>
  <si>
    <r>
      <rPr>
        <sz val="12"/>
        <rFont val="Arial"/>
        <family val="2"/>
      </rPr>
      <t xml:space="preserve">The input data for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columns are independent quantities. If blank, the previous value is assumed.</t>
    </r>
  </si>
  <si>
    <r>
      <rPr>
        <sz val="12"/>
        <rFont val="Arial"/>
        <family val="2"/>
      </rPr>
      <t xml:space="preserve">The input data for </t>
    </r>
    <r>
      <rPr>
        <b val="true"/>
        <sz val="12"/>
        <rFont val="Arial"/>
        <family val="2"/>
      </rPr>
      <t xml:space="preserve">Secondary</t>
    </r>
    <r>
      <rPr>
        <sz val="12"/>
        <rFont val="Arial"/>
        <family val="2"/>
      </rPr>
      <t xml:space="preserve"> columns are dependent quantities. If blank, no input is assumed.</t>
    </r>
  </si>
  <si>
    <r>
      <rPr>
        <sz val="12"/>
        <rFont val="Arial"/>
        <family val="2"/>
      </rPr>
      <t xml:space="preserve">The input data for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 are dependent quantities. If blank, the previous or the default values are assumed.</t>
    </r>
  </si>
  <si>
    <r>
      <rPr>
        <sz val="12"/>
        <rFont val="Arial"/>
        <family val="2"/>
      </rPr>
      <t xml:space="preserve">If weighted, each numerical input value within a </t>
    </r>
    <r>
      <rPr>
        <b val="true"/>
        <sz val="12"/>
        <rFont val="Arial"/>
        <family val="2"/>
      </rPr>
      <t xml:space="preserve">Secondary</t>
    </r>
    <r>
      <rPr>
        <sz val="12"/>
        <rFont val="Arial"/>
        <family val="2"/>
      </rPr>
      <t xml:space="preserve"> column will generate a residual between it and the calculated value.</t>
    </r>
  </si>
  <si>
    <r>
      <rPr>
        <sz val="12"/>
        <rFont val="Arial"/>
        <family val="2"/>
      </rPr>
      <t xml:space="preserve">Any entry in the table surrounded by question marks will be expanded as a </t>
    </r>
    <r>
      <rPr>
        <b val="true"/>
        <sz val="12"/>
        <rFont val="Arial"/>
        <family val="2"/>
      </rPr>
      <t xml:space="preserve">Macro</t>
    </r>
    <r>
      <rPr>
        <sz val="12"/>
        <rFont val="Arial"/>
        <family val="2"/>
      </rPr>
      <t xml:space="preserve">, if </t>
    </r>
    <r>
      <rPr>
        <b val="true"/>
        <sz val="12"/>
        <rFont val="Arial"/>
        <family val="2"/>
      </rPr>
      <t xml:space="preserve">DEF</t>
    </r>
    <r>
      <rPr>
        <sz val="12"/>
        <rFont val="Arial"/>
        <family val="2"/>
      </rPr>
      <t xml:space="preserve">ined.</t>
    </r>
  </si>
  <si>
    <r>
      <rPr>
        <sz val="12"/>
        <rFont val="Arial"/>
        <family val="2"/>
      </rPr>
      <t xml:space="preserve">Any table can be divided into multiple sections, as long as no </t>
    </r>
    <r>
      <rPr>
        <b val="true"/>
        <sz val="12"/>
        <rFont val="Arial"/>
        <family val="2"/>
      </rPr>
      <t xml:space="preserve">END</t>
    </r>
    <r>
      <rPr>
        <sz val="12"/>
        <rFont val="Arial"/>
        <family val="2"/>
      </rPr>
      <t xml:space="preserve"> statement is encountered.</t>
    </r>
  </si>
  <si>
    <r>
      <rPr>
        <sz val="12"/>
        <rFont val="Arial"/>
        <family val="2"/>
      </rPr>
      <t xml:space="preserve">Any table section following the first must include at least one of the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columns.</t>
    </r>
  </si>
  <si>
    <r>
      <rPr>
        <sz val="12"/>
        <rFont val="Arial"/>
        <family val="2"/>
      </rPr>
      <t xml:space="preserve">Subsequent sections can introduce new </t>
    </r>
    <r>
      <rPr>
        <b val="true"/>
        <sz val="12"/>
        <rFont val="Arial"/>
        <family val="2"/>
      </rPr>
      <t xml:space="preserve">Secondary</t>
    </r>
    <r>
      <rPr>
        <sz val="12"/>
        <rFont val="Arial"/>
        <family val="2"/>
      </rPr>
      <t xml:space="preserve"> and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columns, but no new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columns.</t>
    </r>
  </si>
  <si>
    <r>
      <rPr>
        <sz val="12"/>
        <rFont val="Arial"/>
        <family val="2"/>
      </rPr>
      <t xml:space="preserve">Subsequent sections can include any number of </t>
    </r>
    <r>
      <rPr>
        <b val="true"/>
        <sz val="12"/>
        <rFont val="Arial"/>
        <family val="2"/>
      </rPr>
      <t xml:space="preserve">LTX</t>
    </r>
    <r>
      <rPr>
        <sz val="12"/>
        <rFont val="Arial"/>
        <family val="2"/>
      </rPr>
      <t xml:space="preserve">, </t>
    </r>
    <r>
      <rPr>
        <b val="true"/>
        <sz val="12"/>
        <rFont val="Arial"/>
        <family val="2"/>
      </rPr>
      <t xml:space="preserve">Axis</t>
    </r>
    <r>
      <rPr>
        <sz val="12"/>
        <rFont val="Arial"/>
        <family val="2"/>
      </rPr>
      <t xml:space="preserve">, or </t>
    </r>
    <r>
      <rPr>
        <b val="true"/>
        <sz val="12"/>
        <rFont val="Arial"/>
        <family val="2"/>
      </rPr>
      <t xml:space="preserve">Weight</t>
    </r>
    <r>
      <rPr>
        <sz val="12"/>
        <rFont val="Arial"/>
        <family val="2"/>
      </rPr>
      <t xml:space="preserve"> lines.</t>
    </r>
  </si>
  <si>
    <t xml:space="preserve">Subsequent sections need not include any data input lines.</t>
  </si>
  <si>
    <r>
      <rPr>
        <sz val="12"/>
        <rFont val="Arial"/>
        <family val="2"/>
      </rPr>
      <t xml:space="preserve">All </t>
    </r>
    <r>
      <rPr>
        <b val="true"/>
        <sz val="12"/>
        <rFont val="Arial"/>
        <family val="2"/>
      </rPr>
      <t xml:space="preserve">Primary</t>
    </r>
    <r>
      <rPr>
        <sz val="12"/>
        <rFont val="Arial"/>
        <family val="2"/>
      </rPr>
      <t xml:space="preserve"> input data for a line in a subsequent section must match those of a line in the first section.</t>
    </r>
  </si>
  <si>
    <t xml:space="preserve">In other words, no new independent data may be introduced in a subsequent section.</t>
  </si>
  <si>
    <t xml:space="preserve">A section of the table can be ended with a blank line or a keyword that cannot be interpreted as part of that section.</t>
  </si>
  <si>
    <r>
      <rPr>
        <sz val="12"/>
        <rFont val="Arial"/>
        <family val="2"/>
      </rPr>
      <t xml:space="preserve">The table ends with either an </t>
    </r>
    <r>
      <rPr>
        <b val="true"/>
        <sz val="12"/>
        <rFont val="Arial"/>
        <family val="2"/>
      </rPr>
      <t xml:space="preserve">END</t>
    </r>
    <r>
      <rPr>
        <sz val="12"/>
        <rFont val="Arial"/>
        <family val="2"/>
      </rPr>
      <t xml:space="preserve"> keyword or a keyword that cannot be interpreted as part of the table.</t>
    </r>
  </si>
  <si>
    <t xml:space="preserve">Component Property</t>
  </si>
  <si>
    <t xml:space="preserve">Component Identifier Token</t>
  </si>
  <si>
    <t xml:space="preserve">Full Component Name String</t>
  </si>
  <si>
    <t xml:space="preserve">FULL*</t>
  </si>
  <si>
    <t xml:space="preserve">Molecular Weight</t>
  </si>
  <si>
    <t xml:space="preserve">Specific Gravity</t>
  </si>
  <si>
    <t xml:space="preserve">SG*</t>
  </si>
  <si>
    <t xml:space="preserve">Boiling Point</t>
  </si>
  <si>
    <t xml:space="preserve">TB*</t>
  </si>
  <si>
    <t xml:space="preserve">Lower Molecular Weight</t>
  </si>
  <si>
    <t xml:space="preserve">LMW*</t>
  </si>
  <si>
    <t xml:space="preserve">Lower Specific Gravity</t>
  </si>
  <si>
    <t xml:space="preserve">LSG*</t>
  </si>
  <si>
    <t xml:space="preserve">Lower Boiling Point</t>
  </si>
  <si>
    <t xml:space="preserve">LTB*</t>
  </si>
  <si>
    <t xml:space="preserve">Critical Temperature</t>
  </si>
  <si>
    <t xml:space="preserve">TC</t>
  </si>
  <si>
    <t xml:space="preserve">TCR*</t>
  </si>
  <si>
    <t xml:space="preserve">Critical Pressure</t>
  </si>
  <si>
    <t xml:space="preserve">PC</t>
  </si>
  <si>
    <t xml:space="preserve">PCR*</t>
  </si>
  <si>
    <t xml:space="preserve">Critical Z-Factor</t>
  </si>
  <si>
    <t xml:space="preserve">ZC</t>
  </si>
  <si>
    <t xml:space="preserve">ZCR*</t>
  </si>
  <si>
    <t xml:space="preserve">Critical Volume</t>
  </si>
  <si>
    <t xml:space="preserve">molar volume</t>
  </si>
  <si>
    <t xml:space="preserve">VC</t>
  </si>
  <si>
    <t xml:space="preserve">VCR*</t>
  </si>
  <si>
    <t xml:space="preserve">Acentric Factor</t>
  </si>
  <si>
    <t xml:space="preserve">AF*</t>
  </si>
  <si>
    <t xml:space="preserve">AC*</t>
  </si>
  <si>
    <t xml:space="preserve">Volume Shift (or Translation) Factor</t>
  </si>
  <si>
    <t xml:space="preserve">VS*</t>
  </si>
  <si>
    <t xml:space="preserve">VT*</t>
  </si>
  <si>
    <t xml:space="preserve">EOS "Omega-A"</t>
  </si>
  <si>
    <t xml:space="preserve">A</t>
  </si>
  <si>
    <t xml:space="preserve">EOS "Omega-B"</t>
  </si>
  <si>
    <t xml:space="preserve">B</t>
  </si>
  <si>
    <t xml:space="preserve">EOS "Omega-A" Multiplier</t>
  </si>
  <si>
    <t xml:space="preserve">AMOD*</t>
  </si>
  <si>
    <t xml:space="preserve">A-MOD*</t>
  </si>
  <si>
    <t xml:space="preserve">EOS "Omega-B" Multiplier</t>
  </si>
  <si>
    <t xml:space="preserve">BMOD*</t>
  </si>
  <si>
    <t xml:space="preserve">B-MOD*</t>
  </si>
  <si>
    <t xml:space="preserve">Critical Z-Factor for Viscosity Correlations</t>
  </si>
  <si>
    <t xml:space="preserve">ZCV*</t>
  </si>
  <si>
    <t xml:space="preserve">VISZ*</t>
  </si>
  <si>
    <t xml:space="preserve">VZ*</t>
  </si>
  <si>
    <t xml:space="preserve">Critical Volume for Viscosity Correlations</t>
  </si>
  <si>
    <t xml:space="preserve">VCV*</t>
  </si>
  <si>
    <t xml:space="preserve">VISV*</t>
  </si>
  <si>
    <t xml:space="preserve">VV*</t>
  </si>
  <si>
    <t xml:space="preserve">Parachor</t>
  </si>
  <si>
    <t xml:space="preserve">PARA*</t>
  </si>
  <si>
    <t xml:space="preserve">PCHOR*</t>
  </si>
  <si>
    <t xml:space="preserve">Atmospheric Liquid Viscosity at Temperature TVIS</t>
  </si>
  <si>
    <t xml:space="preserve">viscosity</t>
  </si>
  <si>
    <t xml:space="preserve">LVIS*</t>
  </si>
  <si>
    <t xml:space="preserve">VIS</t>
  </si>
  <si>
    <t xml:space="preserve">VISC*</t>
  </si>
  <si>
    <t xml:space="preserve">Experimental Property</t>
  </si>
  <si>
    <t xml:space="preserve">Allowed First</t>
  </si>
  <si>
    <t xml:space="preserve">Stage</t>
  </si>
  <si>
    <t xml:space="preserve">Yes</t>
  </si>
  <si>
    <t xml:space="preserve"> STG</t>
  </si>
  <si>
    <t xml:space="preserve"> STAG*</t>
  </si>
  <si>
    <t xml:space="preserve">Temperature</t>
  </si>
  <si>
    <t xml:space="preserve"> TEMP*</t>
  </si>
  <si>
    <t xml:space="preserve"> T</t>
  </si>
  <si>
    <t xml:space="preserve">Pressure</t>
  </si>
  <si>
    <t xml:space="preserve"> PRES*</t>
  </si>
  <si>
    <t xml:space="preserve"> P</t>
  </si>
  <si>
    <t xml:space="preserve">Depth</t>
  </si>
  <si>
    <t xml:space="preserve">Amount Injected</t>
  </si>
  <si>
    <t xml:space="preserve">moles</t>
  </si>
  <si>
    <t xml:space="preserve"> MI</t>
  </si>
  <si>
    <t xml:space="preserve"> MIN</t>
  </si>
  <si>
    <t xml:space="preserve"> MINJ</t>
  </si>
  <si>
    <t xml:space="preserve"> MINJE*</t>
  </si>
  <si>
    <t xml:space="preserve">molar density</t>
  </si>
  <si>
    <t xml:space="preserve"> MI/V*</t>
  </si>
  <si>
    <t xml:space="preserve"> MIN/V*</t>
  </si>
  <si>
    <t xml:space="preserve"> MINJ/V*</t>
  </si>
  <si>
    <t xml:space="preserve">Relative Moles Injected</t>
  </si>
  <si>
    <t xml:space="preserve"> RMI*</t>
  </si>
  <si>
    <t xml:space="preserve"> MI/M*</t>
  </si>
  <si>
    <t xml:space="preserve"> MIN/M*</t>
  </si>
  <si>
    <t xml:space="preserve"> MINJ/M*</t>
  </si>
  <si>
    <t xml:space="preserve">Mole Fraction of Injectant</t>
  </si>
  <si>
    <t xml:space="preserve">MFI</t>
  </si>
  <si>
    <t xml:space="preserve">MFIN</t>
  </si>
  <si>
    <t xml:space="preserve">MFINJ</t>
  </si>
  <si>
    <t xml:space="preserve">MFINJE*</t>
  </si>
  <si>
    <t xml:space="preserve">mass</t>
  </si>
  <si>
    <t xml:space="preserve"> WI</t>
  </si>
  <si>
    <t xml:space="preserve"> WIN</t>
  </si>
  <si>
    <t xml:space="preserve"> WINJ</t>
  </si>
  <si>
    <t xml:space="preserve"> WINJE*</t>
  </si>
  <si>
    <t xml:space="preserve">density</t>
  </si>
  <si>
    <t xml:space="preserve"> WI/V*</t>
  </si>
  <si>
    <t xml:space="preserve"> WIN/V*</t>
  </si>
  <si>
    <t xml:space="preserve"> WINJ/V*</t>
  </si>
  <si>
    <t xml:space="preserve">Relative Mass Injected</t>
  </si>
  <si>
    <t xml:space="preserve"> RWI*</t>
  </si>
  <si>
    <t xml:space="preserve"> WI/W*</t>
  </si>
  <si>
    <t xml:space="preserve"> WIN/W*</t>
  </si>
  <si>
    <t xml:space="preserve"> WINJ/W*</t>
  </si>
  <si>
    <t xml:space="preserve">Mass Fraction of Injectant</t>
  </si>
  <si>
    <t xml:space="preserve">WFI</t>
  </si>
  <si>
    <t xml:space="preserve">WFIN</t>
  </si>
  <si>
    <t xml:space="preserve">WFINJ</t>
  </si>
  <si>
    <t xml:space="preserve">WFINJE*</t>
  </si>
  <si>
    <t xml:space="preserve">Saturation Pressure</t>
  </si>
  <si>
    <t xml:space="preserve">No</t>
  </si>
  <si>
    <t xml:space="preserve"> SATP</t>
  </si>
  <si>
    <t xml:space="preserve"> SATPRES</t>
  </si>
  <si>
    <t xml:space="preserve"> PSAT</t>
  </si>
  <si>
    <t xml:space="preserve"> BUBP</t>
  </si>
  <si>
    <t xml:space="preserve"> BUBPRES</t>
  </si>
  <si>
    <t xml:space="preserve"> PBUB</t>
  </si>
  <si>
    <t xml:space="preserve">Saturation Pressure, Before Removal</t>
  </si>
  <si>
    <t xml:space="preserve"> SATP1</t>
  </si>
  <si>
    <t xml:space="preserve"> SATPRES1</t>
  </si>
  <si>
    <t xml:space="preserve"> PSAT1</t>
  </si>
  <si>
    <t xml:space="preserve"> BUBP1</t>
  </si>
  <si>
    <t xml:space="preserve"> BUBPRES1</t>
  </si>
  <si>
    <t xml:space="preserve"> PBUB1</t>
  </si>
  <si>
    <t xml:space="preserve">Saturation Pressure, After Removal</t>
  </si>
  <si>
    <t xml:space="preserve"> SATP2</t>
  </si>
  <si>
    <t xml:space="preserve"> SATPRES2</t>
  </si>
  <si>
    <t xml:space="preserve"> PSAT2</t>
  </si>
  <si>
    <t xml:space="preserve"> BUBP2</t>
  </si>
  <si>
    <t xml:space="preserve"> BUBPRES2</t>
  </si>
  <si>
    <t xml:space="preserve"> PBUB2</t>
  </si>
  <si>
    <t xml:space="preserve">Dew Point Pressure</t>
  </si>
  <si>
    <t xml:space="preserve"> DEWP</t>
  </si>
  <si>
    <t xml:space="preserve"> DEWPRES</t>
  </si>
  <si>
    <t xml:space="preserve"> PDEW</t>
  </si>
  <si>
    <t xml:space="preserve">Dew Point Pressure, Before Removal</t>
  </si>
  <si>
    <t xml:space="preserve"> DEWP1</t>
  </si>
  <si>
    <t xml:space="preserve"> DEWPRES1</t>
  </si>
  <si>
    <t xml:space="preserve"> PDEW1</t>
  </si>
  <si>
    <t xml:space="preserve">Dew Point Pressure, After Removal</t>
  </si>
  <si>
    <t xml:space="preserve"> DEWP2</t>
  </si>
  <si>
    <t xml:space="preserve"> DEWPRES2</t>
  </si>
  <si>
    <t xml:space="preserve"> PDEW2</t>
  </si>
  <si>
    <t xml:space="preserve">Vapor Pressure</t>
  </si>
  <si>
    <t xml:space="preserve"> VAPP</t>
  </si>
  <si>
    <t xml:space="preserve"> VAPPRES</t>
  </si>
  <si>
    <t xml:space="preserve"> PVAP</t>
  </si>
  <si>
    <t xml:space="preserve">Vapor Pressure, Before Removal</t>
  </si>
  <si>
    <t xml:space="preserve"> VAPP1</t>
  </si>
  <si>
    <t xml:space="preserve"> VAPPRES1</t>
  </si>
  <si>
    <t xml:space="preserve"> PVAP1</t>
  </si>
  <si>
    <t xml:space="preserve">Vapor Pressure, After Removal</t>
  </si>
  <si>
    <t xml:space="preserve"> VAPP2</t>
  </si>
  <si>
    <t xml:space="preserve"> VAPPRES2</t>
  </si>
  <si>
    <t xml:space="preserve"> PVAP2</t>
  </si>
  <si>
    <t xml:space="preserve">Convergence Pressure</t>
  </si>
  <si>
    <t xml:space="preserve"> CONP</t>
  </si>
  <si>
    <t xml:space="preserve"> CONPRES</t>
  </si>
  <si>
    <t xml:space="preserve"> PCON</t>
  </si>
  <si>
    <t xml:space="preserve">Convergence Pressure, Before Removal</t>
  </si>
  <si>
    <t xml:space="preserve"> CONP1</t>
  </si>
  <si>
    <t xml:space="preserve"> CONPRES1</t>
  </si>
  <si>
    <t xml:space="preserve"> PCON1</t>
  </si>
  <si>
    <t xml:space="preserve">Convergence Pressure, After Removal</t>
  </si>
  <si>
    <t xml:space="preserve"> CONP2</t>
  </si>
  <si>
    <t xml:space="preserve"> CONPRES2</t>
  </si>
  <si>
    <t xml:space="preserve"> PCON2</t>
  </si>
  <si>
    <t xml:space="preserve">Instantaneous GOR</t>
  </si>
  <si>
    <t xml:space="preserve"> GOR</t>
  </si>
  <si>
    <t xml:space="preserve">Instantaneous GOR, Before Removal</t>
  </si>
  <si>
    <t xml:space="preserve"> GOR1</t>
  </si>
  <si>
    <t xml:space="preserve">Instantaneous GOR, After Removal</t>
  </si>
  <si>
    <t xml:space="preserve"> GOR2</t>
  </si>
  <si>
    <t xml:space="preserve">Instantaneous OGR</t>
  </si>
  <si>
    <t xml:space="preserve"> OGR</t>
  </si>
  <si>
    <t xml:space="preserve">Instantaneous OGR, Before Removal</t>
  </si>
  <si>
    <t xml:space="preserve"> OGR1</t>
  </si>
  <si>
    <t xml:space="preserve">Instantaneous OGR, After Removal</t>
  </si>
  <si>
    <t xml:space="preserve"> OGR2</t>
  </si>
  <si>
    <t xml:space="preserve">Cumulative GOR</t>
  </si>
  <si>
    <t xml:space="preserve"> CGOR</t>
  </si>
  <si>
    <t xml:space="preserve"> GORC</t>
  </si>
  <si>
    <t xml:space="preserve"> CUMGOR</t>
  </si>
  <si>
    <t xml:space="preserve"> GORCUM</t>
  </si>
  <si>
    <t xml:space="preserve">Cumulative GOR, Before Removal</t>
  </si>
  <si>
    <t xml:space="preserve"> CGOR1</t>
  </si>
  <si>
    <t xml:space="preserve"> GORC1</t>
  </si>
  <si>
    <t xml:space="preserve"> CUMGOR1</t>
  </si>
  <si>
    <t xml:space="preserve"> GORCUM1</t>
  </si>
  <si>
    <t xml:space="preserve">Cumulative GOR, After Removal</t>
  </si>
  <si>
    <t xml:space="preserve"> CGOR2</t>
  </si>
  <si>
    <t xml:space="preserve"> GORC2</t>
  </si>
  <si>
    <t xml:space="preserve"> CUMGOR2</t>
  </si>
  <si>
    <t xml:space="preserve"> GORCUM2</t>
  </si>
  <si>
    <t xml:space="preserve">Cumulative OGR</t>
  </si>
  <si>
    <t xml:space="preserve"> COGR</t>
  </si>
  <si>
    <t xml:space="preserve"> OGRC</t>
  </si>
  <si>
    <t xml:space="preserve"> CUMOGR</t>
  </si>
  <si>
    <t xml:space="preserve"> OGRCUM</t>
  </si>
  <si>
    <t xml:space="preserve">Cumulative OGR, Before Removal</t>
  </si>
  <si>
    <t xml:space="preserve"> COGR1</t>
  </si>
  <si>
    <t xml:space="preserve"> OGRC1</t>
  </si>
  <si>
    <t xml:space="preserve"> CUMOGR1</t>
  </si>
  <si>
    <t xml:space="preserve"> OGRCUM1</t>
  </si>
  <si>
    <t xml:space="preserve">Cumulative OGR, After Removal</t>
  </si>
  <si>
    <t xml:space="preserve"> COGR2</t>
  </si>
  <si>
    <t xml:space="preserve"> OGRC2</t>
  </si>
  <si>
    <t xml:space="preserve"> CUMOGR2</t>
  </si>
  <si>
    <t xml:space="preserve"> OGRCUM2</t>
  </si>
  <si>
    <t xml:space="preserve">Amount</t>
  </si>
  <si>
    <t xml:space="preserve"> MOL</t>
  </si>
  <si>
    <t xml:space="preserve"> MOLE*</t>
  </si>
  <si>
    <t xml:space="preserve">Amount, Before Removal</t>
  </si>
  <si>
    <t xml:space="preserve"> M1</t>
  </si>
  <si>
    <t xml:space="preserve"> MOL1</t>
  </si>
  <si>
    <t xml:space="preserve">Amount, After Removal</t>
  </si>
  <si>
    <t xml:space="preserve"> M2</t>
  </si>
  <si>
    <t xml:space="preserve"> MOL2</t>
  </si>
  <si>
    <t xml:space="preserve">Gas Amount</t>
  </si>
  <si>
    <t xml:space="preserve"> GM</t>
  </si>
  <si>
    <t xml:space="preserve"> GMOL</t>
  </si>
  <si>
    <t xml:space="preserve"> GMOLE*</t>
  </si>
  <si>
    <t xml:space="preserve">Gas Amount, Before Removal</t>
  </si>
  <si>
    <t xml:space="preserve"> GM1</t>
  </si>
  <si>
    <t xml:space="preserve"> GMOL1</t>
  </si>
  <si>
    <t xml:space="preserve">Gas Relative Moles, After Removal</t>
  </si>
  <si>
    <t xml:space="preserve"> GM2</t>
  </si>
  <si>
    <t xml:space="preserve"> GMOL2</t>
  </si>
  <si>
    <t xml:space="preserve">Liquid Amount</t>
  </si>
  <si>
    <t xml:space="preserve"> LM</t>
  </si>
  <si>
    <t xml:space="preserve"> LMOL</t>
  </si>
  <si>
    <t xml:space="preserve"> LMOLE*</t>
  </si>
  <si>
    <t xml:space="preserve">Liquid Amount, Before Removal</t>
  </si>
  <si>
    <t xml:space="preserve"> LM1</t>
  </si>
  <si>
    <t xml:space="preserve"> LMOL1</t>
  </si>
  <si>
    <t xml:space="preserve">Liquid Amount, After Removal</t>
  </si>
  <si>
    <t xml:space="preserve"> LM2</t>
  </si>
  <si>
    <t xml:space="preserve"> LMOL2</t>
  </si>
  <si>
    <t xml:space="preserve">Relative Moles</t>
  </si>
  <si>
    <t xml:space="preserve"> RM</t>
  </si>
  <si>
    <t xml:space="preserve"> RMOL</t>
  </si>
  <si>
    <t xml:space="preserve"> RMOLE*</t>
  </si>
  <si>
    <t xml:space="preserve">Relative Moles, Before Removal</t>
  </si>
  <si>
    <t xml:space="preserve"> RM1</t>
  </si>
  <si>
    <t xml:space="preserve"> RMOL1</t>
  </si>
  <si>
    <t xml:space="preserve">Relative Moles, After Removal</t>
  </si>
  <si>
    <t xml:space="preserve"> RM2</t>
  </si>
  <si>
    <t xml:space="preserve"> RMOL2</t>
  </si>
  <si>
    <t xml:space="preserve">Gas Relative Moles</t>
  </si>
  <si>
    <t xml:space="preserve"> GRM</t>
  </si>
  <si>
    <t xml:space="preserve"> GRMOL</t>
  </si>
  <si>
    <t xml:space="preserve"> GRMOLE*</t>
  </si>
  <si>
    <t xml:space="preserve">Gas Relative Moles, Before Removal</t>
  </si>
  <si>
    <t xml:space="preserve"> GRM1</t>
  </si>
  <si>
    <t xml:space="preserve"> GRMOL1</t>
  </si>
  <si>
    <t xml:space="preserve"> GRM2</t>
  </si>
  <si>
    <t xml:space="preserve"> GRMOL2</t>
  </si>
  <si>
    <t xml:space="preserve">Liquid Relative Moles</t>
  </si>
  <si>
    <t xml:space="preserve"> LRM</t>
  </si>
  <si>
    <t xml:space="preserve"> LRMOL</t>
  </si>
  <si>
    <t xml:space="preserve"> LRMOLE*</t>
  </si>
  <si>
    <t xml:space="preserve">Liquid Relative Moles, Before Removal</t>
  </si>
  <si>
    <t xml:space="preserve"> LRM1</t>
  </si>
  <si>
    <t xml:space="preserve"> LRMOL1</t>
  </si>
  <si>
    <t xml:space="preserve">Liquid Relative Moles, After Removal</t>
  </si>
  <si>
    <t xml:space="preserve"> LRM2</t>
  </si>
  <si>
    <t xml:space="preserve"> LRMOL2</t>
  </si>
  <si>
    <t xml:space="preserve"> MASS</t>
  </si>
  <si>
    <t xml:space="preserve"> W1</t>
  </si>
  <si>
    <t xml:space="preserve"> MASS1</t>
  </si>
  <si>
    <t xml:space="preserve"> W2</t>
  </si>
  <si>
    <t xml:space="preserve"> MASS2</t>
  </si>
  <si>
    <t xml:space="preserve"> GW</t>
  </si>
  <si>
    <t xml:space="preserve"> GMASS</t>
  </si>
  <si>
    <t xml:space="preserve"> GW1</t>
  </si>
  <si>
    <t xml:space="preserve"> GMASS1</t>
  </si>
  <si>
    <t xml:space="preserve">Gas Relative Mass, After Removal</t>
  </si>
  <si>
    <t xml:space="preserve"> GW2</t>
  </si>
  <si>
    <t xml:space="preserve"> GMASS2</t>
  </si>
  <si>
    <t xml:space="preserve"> LW</t>
  </si>
  <si>
    <t xml:space="preserve"> LMASS</t>
  </si>
  <si>
    <t xml:space="preserve"> LW1</t>
  </si>
  <si>
    <t xml:space="preserve"> LMASS1</t>
  </si>
  <si>
    <t xml:space="preserve"> LW2</t>
  </si>
  <si>
    <t xml:space="preserve"> LMASS2</t>
  </si>
  <si>
    <t xml:space="preserve">Relative Mass</t>
  </si>
  <si>
    <t xml:space="preserve"> RW</t>
  </si>
  <si>
    <t xml:space="preserve"> RMASS</t>
  </si>
  <si>
    <t xml:space="preserve">Relative Mass, Before Removal</t>
  </si>
  <si>
    <t xml:space="preserve"> RW1</t>
  </si>
  <si>
    <t xml:space="preserve"> RMASS1</t>
  </si>
  <si>
    <t xml:space="preserve">Relative Mass, After Removal</t>
  </si>
  <si>
    <t xml:space="preserve"> RW2</t>
  </si>
  <si>
    <t xml:space="preserve"> RMASS2</t>
  </si>
  <si>
    <t xml:space="preserve">Gas Relative Mass</t>
  </si>
  <si>
    <t xml:space="preserve"> GRW</t>
  </si>
  <si>
    <t xml:space="preserve"> GRMASS</t>
  </si>
  <si>
    <t xml:space="preserve">Gas Relative Mass, Before Removal</t>
  </si>
  <si>
    <t xml:space="preserve"> GRW1</t>
  </si>
  <si>
    <t xml:space="preserve"> GRMASS1</t>
  </si>
  <si>
    <t xml:space="preserve"> GRW2</t>
  </si>
  <si>
    <t xml:space="preserve"> GRMASS2</t>
  </si>
  <si>
    <t xml:space="preserve">Liquid Relative Mass</t>
  </si>
  <si>
    <t xml:space="preserve"> LRW</t>
  </si>
  <si>
    <t xml:space="preserve"> LRMASS</t>
  </si>
  <si>
    <t xml:space="preserve">Liquid Relative Mass, Before Removal</t>
  </si>
  <si>
    <t xml:space="preserve"> LRW1</t>
  </si>
  <si>
    <t xml:space="preserve"> LRMASS1</t>
  </si>
  <si>
    <t xml:space="preserve">Liquid Relative Mass, After Removal</t>
  </si>
  <si>
    <t xml:space="preserve"> LRW2</t>
  </si>
  <si>
    <t xml:space="preserve"> LRMASS2</t>
  </si>
  <si>
    <t xml:space="preserve">Volume</t>
  </si>
  <si>
    <t xml:space="preserve">volume</t>
  </si>
  <si>
    <t xml:space="preserve"> VOL</t>
  </si>
  <si>
    <t xml:space="preserve"> VOLU*</t>
  </si>
  <si>
    <t xml:space="preserve">Volume, Before Removal</t>
  </si>
  <si>
    <t xml:space="preserve"> V1</t>
  </si>
  <si>
    <t xml:space="preserve"> VOL1</t>
  </si>
  <si>
    <t xml:space="preserve">Volume, After Removal</t>
  </si>
  <si>
    <t xml:space="preserve"> V2</t>
  </si>
  <si>
    <t xml:space="preserve"> VOL2</t>
  </si>
  <si>
    <t xml:space="preserve">Gas Volume</t>
  </si>
  <si>
    <t xml:space="preserve"> GV</t>
  </si>
  <si>
    <t xml:space="preserve"> GVOL</t>
  </si>
  <si>
    <t xml:space="preserve"> GVOLU*</t>
  </si>
  <si>
    <t xml:space="preserve">Gas Volume, Before Removal</t>
  </si>
  <si>
    <t xml:space="preserve"> GV1</t>
  </si>
  <si>
    <t xml:space="preserve"> GVOL1</t>
  </si>
  <si>
    <t xml:space="preserve">Gas Volume, After Removal</t>
  </si>
  <si>
    <t xml:space="preserve"> GV2</t>
  </si>
  <si>
    <t xml:space="preserve"> GVOL2</t>
  </si>
  <si>
    <t xml:space="preserve">Liquid Volume</t>
  </si>
  <si>
    <t xml:space="preserve"> LV</t>
  </si>
  <si>
    <t xml:space="preserve"> LVOL</t>
  </si>
  <si>
    <t xml:space="preserve"> LVOLU*</t>
  </si>
  <si>
    <t xml:space="preserve">Liquid Volume, Before Removal</t>
  </si>
  <si>
    <t xml:space="preserve"> LV1</t>
  </si>
  <si>
    <t xml:space="preserve"> LVOL1</t>
  </si>
  <si>
    <t xml:space="preserve">Liquid Volume, After Removal</t>
  </si>
  <si>
    <t xml:space="preserve"> LV2</t>
  </si>
  <si>
    <t xml:space="preserve"> LVOL2</t>
  </si>
  <si>
    <t xml:space="preserve">Relative Volume</t>
  </si>
  <si>
    <t xml:space="preserve"> RV</t>
  </si>
  <si>
    <t xml:space="preserve"> RVOL</t>
  </si>
  <si>
    <t xml:space="preserve"> RVOLU*</t>
  </si>
  <si>
    <t xml:space="preserve">Relative Volume, Before Removal</t>
  </si>
  <si>
    <t xml:space="preserve"> RV1</t>
  </si>
  <si>
    <t xml:space="preserve"> RVOL1</t>
  </si>
  <si>
    <t xml:space="preserve">Relative Volume, After Removal</t>
  </si>
  <si>
    <t xml:space="preserve"> RV2</t>
  </si>
  <si>
    <t xml:space="preserve"> RVOL2</t>
  </si>
  <si>
    <t xml:space="preserve">Gas Relative Volume</t>
  </si>
  <si>
    <t xml:space="preserve"> GRV</t>
  </si>
  <si>
    <t xml:space="preserve"> GRVOL</t>
  </si>
  <si>
    <t xml:space="preserve"> GRVOLU*</t>
  </si>
  <si>
    <t xml:space="preserve">Gas Relative Volume, Before Removal</t>
  </si>
  <si>
    <t xml:space="preserve"> GRV1</t>
  </si>
  <si>
    <t xml:space="preserve"> GRVOL1</t>
  </si>
  <si>
    <t xml:space="preserve">Gas Relative Volume, After Removal</t>
  </si>
  <si>
    <t xml:space="preserve"> GRV2</t>
  </si>
  <si>
    <t xml:space="preserve"> GRVOL2</t>
  </si>
  <si>
    <t xml:space="preserve">Liquid Relative Volume</t>
  </si>
  <si>
    <t xml:space="preserve"> LRV</t>
  </si>
  <si>
    <t xml:space="preserve"> LRVOL</t>
  </si>
  <si>
    <t xml:space="preserve"> LRVOLU*</t>
  </si>
  <si>
    <t xml:space="preserve">Liquid Relative Volume, Before Removal</t>
  </si>
  <si>
    <t xml:space="preserve"> LRV1</t>
  </si>
  <si>
    <t xml:space="preserve"> LRVOL1</t>
  </si>
  <si>
    <t xml:space="preserve">Liquid Relative Volume, After Removal</t>
  </si>
  <si>
    <t xml:space="preserve"> LRV2</t>
  </si>
  <si>
    <t xml:space="preserve"> LRVOL2</t>
  </si>
  <si>
    <t xml:space="preserve">Gas Mole Fraction</t>
  </si>
  <si>
    <t xml:space="preserve"> GMF</t>
  </si>
  <si>
    <t xml:space="preserve">Gas Mole Fraction, Before Removal</t>
  </si>
  <si>
    <t xml:space="preserve"> GMF1</t>
  </si>
  <si>
    <t xml:space="preserve">Gas Mole Fraction, After Removal</t>
  </si>
  <si>
    <t xml:space="preserve"> GMF2</t>
  </si>
  <si>
    <t xml:space="preserve">Liquid Mole Fraction</t>
  </si>
  <si>
    <t xml:space="preserve"> LMF</t>
  </si>
  <si>
    <t xml:space="preserve">Liquid Mole Fraction, Before Removal</t>
  </si>
  <si>
    <t xml:space="preserve"> LMF1</t>
  </si>
  <si>
    <t xml:space="preserve">Liquid Mole Fraction, After Removal</t>
  </si>
  <si>
    <t xml:space="preserve"> LMF2</t>
  </si>
  <si>
    <t xml:space="preserve">Gas Mass Fraction</t>
  </si>
  <si>
    <t xml:space="preserve"> GWF</t>
  </si>
  <si>
    <t xml:space="preserve">Gas Mass Fraction, Before Removal</t>
  </si>
  <si>
    <t xml:space="preserve"> GWF1</t>
  </si>
  <si>
    <t xml:space="preserve">Gas Mass Fraction, After Removal</t>
  </si>
  <si>
    <t xml:space="preserve"> GWF2</t>
  </si>
  <si>
    <t xml:space="preserve">Liquid Mass Fraction</t>
  </si>
  <si>
    <t xml:space="preserve"> LWF</t>
  </si>
  <si>
    <t xml:space="preserve">Liquid Mass Fraction, Before Removal</t>
  </si>
  <si>
    <t xml:space="preserve"> LWF1</t>
  </si>
  <si>
    <t xml:space="preserve">Liquid Mass Fraction, After Removal</t>
  </si>
  <si>
    <t xml:space="preserve"> LWF2</t>
  </si>
  <si>
    <t xml:space="preserve">Gas Volume Fraction</t>
  </si>
  <si>
    <t xml:space="preserve"> GVF</t>
  </si>
  <si>
    <t xml:space="preserve">Gas Volume Fraction, Before Removal</t>
  </si>
  <si>
    <t xml:space="preserve"> GVF1</t>
  </si>
  <si>
    <t xml:space="preserve">Gas Volume Fraction, After Removal</t>
  </si>
  <si>
    <t xml:space="preserve"> GVF2</t>
  </si>
  <si>
    <t xml:space="preserve">Liquid Volume Fraction</t>
  </si>
  <si>
    <t xml:space="preserve"> LVF</t>
  </si>
  <si>
    <t xml:space="preserve">Liquid Volume Fraction, Before Removal</t>
  </si>
  <si>
    <t xml:space="preserve"> LVF1</t>
  </si>
  <si>
    <t xml:space="preserve">Liquid Volume Fraction, After Removal</t>
  </si>
  <si>
    <t xml:space="preserve"> LVF2</t>
  </si>
  <si>
    <t xml:space="preserve">Gas Saturation</t>
  </si>
  <si>
    <t xml:space="preserve"> GS</t>
  </si>
  <si>
    <t xml:space="preserve"> GSAT</t>
  </si>
  <si>
    <t xml:space="preserve">Gas Saturation, Before Removal</t>
  </si>
  <si>
    <t xml:space="preserve"> GS1</t>
  </si>
  <si>
    <t xml:space="preserve"> GSAT1</t>
  </si>
  <si>
    <t xml:space="preserve">Gas Saturation, After Removal</t>
  </si>
  <si>
    <t xml:space="preserve"> GS2</t>
  </si>
  <si>
    <t xml:space="preserve"> GSAT2</t>
  </si>
  <si>
    <t xml:space="preserve">Liquid Saturation</t>
  </si>
  <si>
    <t xml:space="preserve"> LS</t>
  </si>
  <si>
    <t xml:space="preserve"> LSAT</t>
  </si>
  <si>
    <t xml:space="preserve">Liquid Saturation, Before Removal</t>
  </si>
  <si>
    <t xml:space="preserve"> LS1</t>
  </si>
  <si>
    <t xml:space="preserve"> LSAT1</t>
  </si>
  <si>
    <t xml:space="preserve">Liquid Saturation, After Removal</t>
  </si>
  <si>
    <t xml:space="preserve"> LS2</t>
  </si>
  <si>
    <t xml:space="preserve"> LSAT2</t>
  </si>
  <si>
    <t xml:space="preserve">Overall Z-Factor</t>
  </si>
  <si>
    <t xml:space="preserve"> Z</t>
  </si>
  <si>
    <t xml:space="preserve">Overall Z-Factor, Before Removal</t>
  </si>
  <si>
    <t xml:space="preserve"> Z1</t>
  </si>
  <si>
    <t xml:space="preserve">Overall Z-Factor, After Removal</t>
  </si>
  <si>
    <t xml:space="preserve"> Z2</t>
  </si>
  <si>
    <t xml:space="preserve">Gas Phase Z-Factor</t>
  </si>
  <si>
    <t xml:space="preserve"> GZ*</t>
  </si>
  <si>
    <t xml:space="preserve">Liquid Phase Z-Factor</t>
  </si>
  <si>
    <t xml:space="preserve"> LZ*</t>
  </si>
  <si>
    <t xml:space="preserve">Overall Molecular Weight</t>
  </si>
  <si>
    <t xml:space="preserve"> MW</t>
  </si>
  <si>
    <t xml:space="preserve">Overall Molecular Weight, Before Removal</t>
  </si>
  <si>
    <t xml:space="preserve"> MW1</t>
  </si>
  <si>
    <t xml:space="preserve"> MW2</t>
  </si>
  <si>
    <t xml:space="preserve">Gas Phase Molecular Weight</t>
  </si>
  <si>
    <t xml:space="preserve"> GMW</t>
  </si>
  <si>
    <t xml:space="preserve">Liquid Phase Molecular Weight</t>
  </si>
  <si>
    <t xml:space="preserve"> LMW</t>
  </si>
  <si>
    <t xml:space="preserve">Overall Density</t>
  </si>
  <si>
    <t xml:space="preserve"> DEN</t>
  </si>
  <si>
    <t xml:space="preserve"> DENS</t>
  </si>
  <si>
    <t xml:space="preserve"> DENSI*</t>
  </si>
  <si>
    <t xml:space="preserve">Overall Density, Before Removal</t>
  </si>
  <si>
    <t xml:space="preserve"> DEN1</t>
  </si>
  <si>
    <t xml:space="preserve"> DENS1</t>
  </si>
  <si>
    <t xml:space="preserve">Overall Density, After Removal</t>
  </si>
  <si>
    <t xml:space="preserve"> DEN2</t>
  </si>
  <si>
    <t xml:space="preserve"> DENS2</t>
  </si>
  <si>
    <t xml:space="preserve">Gas Phase Density</t>
  </si>
  <si>
    <t xml:space="preserve"> GDEN*</t>
  </si>
  <si>
    <t xml:space="preserve">Liquid Phase Density</t>
  </si>
  <si>
    <t xml:space="preserve"> LDEN*</t>
  </si>
  <si>
    <t xml:space="preserve">Overall Specific Volume</t>
  </si>
  <si>
    <t xml:space="preserve">specific volume</t>
  </si>
  <si>
    <t xml:space="preserve"> SV</t>
  </si>
  <si>
    <t xml:space="preserve"> SVOL</t>
  </si>
  <si>
    <t xml:space="preserve">Overall Specific Volume, Before Removal</t>
  </si>
  <si>
    <t xml:space="preserve"> SV1</t>
  </si>
  <si>
    <t xml:space="preserve"> SVOL1</t>
  </si>
  <si>
    <t xml:space="preserve">Overall Specific Volume, After Removal</t>
  </si>
  <si>
    <t xml:space="preserve"> SV2</t>
  </si>
  <si>
    <t xml:space="preserve"> SVOL2</t>
  </si>
  <si>
    <t xml:space="preserve">Gas Phase Specific Volume</t>
  </si>
  <si>
    <t xml:space="preserve"> GSV*</t>
  </si>
  <si>
    <t xml:space="preserve">Liquid Phase Specific Volume</t>
  </si>
  <si>
    <t xml:space="preserve"> LSV*</t>
  </si>
  <si>
    <t xml:space="preserve">Overall Molar Density</t>
  </si>
  <si>
    <t xml:space="preserve"> MDEN</t>
  </si>
  <si>
    <t xml:space="preserve"> MDENS</t>
  </si>
  <si>
    <t xml:space="preserve">Overall Molar Density, Before Removal</t>
  </si>
  <si>
    <t xml:space="preserve"> MDEN1</t>
  </si>
  <si>
    <t xml:space="preserve"> MDENS1</t>
  </si>
  <si>
    <t xml:space="preserve">Overall Molar Density, After Removal</t>
  </si>
  <si>
    <t xml:space="preserve"> MDEN2</t>
  </si>
  <si>
    <t xml:space="preserve"> MDENS2</t>
  </si>
  <si>
    <t xml:space="preserve">Gas Phase Molar Density</t>
  </si>
  <si>
    <t xml:space="preserve"> GMDEN*</t>
  </si>
  <si>
    <t xml:space="preserve">Liquid Phase Molar Density</t>
  </si>
  <si>
    <t xml:space="preserve"> LMDEN*</t>
  </si>
  <si>
    <t xml:space="preserve">Overall Molar Volume</t>
  </si>
  <si>
    <t xml:space="preserve"> MV</t>
  </si>
  <si>
    <t xml:space="preserve"> MVOL</t>
  </si>
  <si>
    <t xml:space="preserve">Overall Molar Volume, Before Removal</t>
  </si>
  <si>
    <t xml:space="preserve"> MV1</t>
  </si>
  <si>
    <t xml:space="preserve"> MVOL1</t>
  </si>
  <si>
    <t xml:space="preserve">Overall Molar Volume, After Removal</t>
  </si>
  <si>
    <t xml:space="preserve"> MV2</t>
  </si>
  <si>
    <t xml:space="preserve"> MVOL2</t>
  </si>
  <si>
    <t xml:space="preserve">Gas Phase Molar Volume</t>
  </si>
  <si>
    <t xml:space="preserve"> GMV*</t>
  </si>
  <si>
    <t xml:space="preserve">Liquid Phase Molar Volume</t>
  </si>
  <si>
    <t xml:space="preserve"> LMV*</t>
  </si>
  <si>
    <t xml:space="preserve">Overall Viscosity, After Removal</t>
  </si>
  <si>
    <t xml:space="preserve">VIS*</t>
  </si>
  <si>
    <t xml:space="preserve">Gas Phase Viscosity</t>
  </si>
  <si>
    <t xml:space="preserve"> GVIS*</t>
  </si>
  <si>
    <t xml:space="preserve">Liquid Phase Viscosity</t>
  </si>
  <si>
    <t xml:space="preserve"> LVIS*</t>
  </si>
  <si>
    <t xml:space="preserve">Gas Specific Gravity</t>
  </si>
  <si>
    <t xml:space="preserve"> GSG*</t>
  </si>
  <si>
    <t xml:space="preserve"> GGR*</t>
  </si>
  <si>
    <t xml:space="preserve">Liquid Specific Gravity</t>
  </si>
  <si>
    <t xml:space="preserve"> LSG*</t>
  </si>
  <si>
    <t xml:space="preserve"> LGR*</t>
  </si>
  <si>
    <t xml:space="preserve">Liquid API Gravity</t>
  </si>
  <si>
    <t xml:space="preserve"> API</t>
  </si>
  <si>
    <t xml:space="preserve"> LAPI</t>
  </si>
  <si>
    <t xml:space="preserve">Interfacial Tension</t>
  </si>
  <si>
    <t xml:space="preserve">interfacial tension</t>
  </si>
  <si>
    <t xml:space="preserve"> IFT</t>
  </si>
  <si>
    <t xml:space="preserve">Cumulative Removal</t>
  </si>
  <si>
    <t xml:space="preserve"> MR</t>
  </si>
  <si>
    <t xml:space="preserve"> MREM</t>
  </si>
  <si>
    <t xml:space="preserve"> MREMO*</t>
  </si>
  <si>
    <t xml:space="preserve"> MR/V*</t>
  </si>
  <si>
    <t xml:space="preserve"> MREM/V*</t>
  </si>
  <si>
    <t xml:space="preserve">Relative Moles Removed</t>
  </si>
  <si>
    <t xml:space="preserve"> RMR*</t>
  </si>
  <si>
    <t xml:space="preserve"> MR/M*</t>
  </si>
  <si>
    <t xml:space="preserve"> MREM/M*</t>
  </si>
  <si>
    <t xml:space="preserve"> WR</t>
  </si>
  <si>
    <t xml:space="preserve"> WREM</t>
  </si>
  <si>
    <t xml:space="preserve"> WREMO*</t>
  </si>
  <si>
    <t xml:space="preserve"> WR/V*</t>
  </si>
  <si>
    <t xml:space="preserve"> WREM/V*</t>
  </si>
  <si>
    <t xml:space="preserve">Relative Mass Removed</t>
  </si>
  <si>
    <t xml:space="preserve"> RWR*</t>
  </si>
  <si>
    <t xml:space="preserve"> WR/W*</t>
  </si>
  <si>
    <t xml:space="preserve"> WREM/W*</t>
  </si>
  <si>
    <t xml:space="preserve">Stage Weight</t>
  </si>
  <si>
    <t xml:space="preserve"> WGT*</t>
  </si>
  <si>
    <t xml:space="preserve"> WT*</t>
  </si>
  <si>
    <t xml:space="preserve"> WEIG*</t>
  </si>
  <si>
    <t xml:space="preserve">      </t>
  </si>
  <si>
    <t xml:space="preserve">Equilibrium ? K-Value</t>
  </si>
  <si>
    <t xml:space="preserve"> K-?</t>
  </si>
  <si>
    <t xml:space="preserve">Overall ? Mole Fraction</t>
  </si>
  <si>
    <t xml:space="preserve"> Z-?</t>
  </si>
  <si>
    <t xml:space="preserve">Overall ? Mole Fraction, Before Removal</t>
  </si>
  <si>
    <t xml:space="preserve"> Z1-?</t>
  </si>
  <si>
    <t xml:space="preserve">Overall ? Mole Fraction, After Removal</t>
  </si>
  <si>
    <t xml:space="preserve"> Z2-?</t>
  </si>
  <si>
    <t xml:space="preserve">Liquid ? Mole Fraction</t>
  </si>
  <si>
    <t xml:space="preserve"> X-?</t>
  </si>
  <si>
    <t xml:space="preserve">Gas ? Mole Fraction</t>
  </si>
  <si>
    <t xml:space="preserve"> Y-?</t>
  </si>
  <si>
    <t xml:space="preserve">Overall ? Mass Fraction</t>
  </si>
  <si>
    <t xml:space="preserve"> ZWT-?</t>
  </si>
  <si>
    <t xml:space="preserve">Overall ? Mass Fraction, Before Removal</t>
  </si>
  <si>
    <t xml:space="preserve"> ZWT1-?</t>
  </si>
  <si>
    <t xml:space="preserve">Overall ? Mass Fraction, After Removal</t>
  </si>
  <si>
    <t xml:space="preserve"> ZWT2-?</t>
  </si>
  <si>
    <t xml:space="preserve">Liquid ? Mass Fraction</t>
  </si>
  <si>
    <t xml:space="preserve"> XWT-?</t>
  </si>
  <si>
    <t xml:space="preserve">Gas ? Mass Fraction</t>
  </si>
  <si>
    <t xml:space="preserve"> YWT-?</t>
  </si>
  <si>
    <t xml:space="preserve">Overall ? MW</t>
  </si>
  <si>
    <t xml:space="preserve"> MW-?</t>
  </si>
  <si>
    <t xml:space="preserve">Overall ? MW, Before Removal</t>
  </si>
  <si>
    <t xml:space="preserve"> MW1-?</t>
  </si>
  <si>
    <t xml:space="preserve">Overall ? MW, After Removal</t>
  </si>
  <si>
    <t xml:space="preserve"> MW2-?</t>
  </si>
  <si>
    <t xml:space="preserve">Liquid ? MW</t>
  </si>
  <si>
    <t xml:space="preserve"> LMW-?</t>
  </si>
  <si>
    <t xml:space="preserve">Gas ? MW</t>
  </si>
  <si>
    <t xml:space="preserve"> GMW-?</t>
  </si>
  <si>
    <t xml:space="preserve">Feed Stream</t>
  </si>
  <si>
    <t xml:space="preserve"> FEED</t>
  </si>
  <si>
    <t xml:space="preserve">Feed Stream, Before Removal</t>
  </si>
  <si>
    <t xml:space="preserve"> FEED1</t>
  </si>
  <si>
    <t xml:space="preserve">Feed Stream, After Removal</t>
  </si>
  <si>
    <t xml:space="preserve"> FEED2</t>
  </si>
  <si>
    <t xml:space="preserve">Equilibrium Liquid</t>
  </si>
  <si>
    <t xml:space="preserve"> EQL*</t>
  </si>
  <si>
    <t xml:space="preserve">Equilibrium Vapor</t>
  </si>
  <si>
    <t xml:space="preserve"> EQV*</t>
  </si>
  <si>
    <t xml:space="preserve">Negative Flash Liquid</t>
  </si>
  <si>
    <t xml:space="preserve"> NFL*</t>
  </si>
  <si>
    <t xml:space="preserve">Negative Flash Vapor</t>
  </si>
  <si>
    <t xml:space="preserve"> NFV*</t>
  </si>
  <si>
    <t xml:space="preserve">* = Any additional token characters</t>
  </si>
  <si>
    <t xml:space="preserve">? = Component or lump name</t>
  </si>
  <si>
    <t xml:space="preserve">Fraction Units</t>
  </si>
  <si>
    <t xml:space="preserve">Fraction</t>
  </si>
  <si>
    <t xml:space="preserve"> </t>
  </si>
  <si>
    <t xml:space="preserve">Percentage</t>
  </si>
  <si>
    <t xml:space="preserve"> %</t>
  </si>
  <si>
    <t xml:space="preserve">Parts per million</t>
  </si>
  <si>
    <t xml:space="preserve"> PPM</t>
  </si>
  <si>
    <t xml:space="preserve">Time Units</t>
  </si>
  <si>
    <t xml:space="preserve">Seconds</t>
  </si>
  <si>
    <t xml:space="preserve"> S</t>
  </si>
  <si>
    <t xml:space="preserve"> SEC*</t>
  </si>
  <si>
    <t xml:space="preserve">Minutes</t>
  </si>
  <si>
    <t xml:space="preserve"> MIN*</t>
  </si>
  <si>
    <t xml:space="preserve">Hours</t>
  </si>
  <si>
    <t xml:space="preserve"> H</t>
  </si>
  <si>
    <t xml:space="preserve"> HR*</t>
  </si>
  <si>
    <t xml:space="preserve"> HOUR*</t>
  </si>
  <si>
    <t xml:space="preserve">Days</t>
  </si>
  <si>
    <t xml:space="preserve"> D</t>
  </si>
  <si>
    <t xml:space="preserve"> DAY*</t>
  </si>
  <si>
    <t xml:space="preserve">Weeks</t>
  </si>
  <si>
    <t xml:space="preserve"> WK*</t>
  </si>
  <si>
    <t xml:space="preserve"> WEEK*</t>
  </si>
  <si>
    <t xml:space="preserve">Months</t>
  </si>
  <si>
    <t xml:space="preserve"> MO*</t>
  </si>
  <si>
    <t xml:space="preserve">Years</t>
  </si>
  <si>
    <t xml:space="preserve"> YR*</t>
  </si>
  <si>
    <t xml:space="preserve"> YEAR*</t>
  </si>
  <si>
    <t xml:space="preserve">Anni</t>
  </si>
  <si>
    <t xml:space="preserve"> A</t>
  </si>
  <si>
    <t xml:space="preserve">Distance Units</t>
  </si>
  <si>
    <t xml:space="preserve">Millimeters</t>
  </si>
  <si>
    <t xml:space="preserve"> MM</t>
  </si>
  <si>
    <t xml:space="preserve">Centimeters</t>
  </si>
  <si>
    <t xml:space="preserve"> CM</t>
  </si>
  <si>
    <t xml:space="preserve">Meters</t>
  </si>
  <si>
    <t xml:space="preserve"> M</t>
  </si>
  <si>
    <t xml:space="preserve">Kilometers</t>
  </si>
  <si>
    <t xml:space="preserve"> KM</t>
  </si>
  <si>
    <t xml:space="preserve">Inches</t>
  </si>
  <si>
    <t xml:space="preserve"> IN</t>
  </si>
  <si>
    <t xml:space="preserve"> INCH*</t>
  </si>
  <si>
    <t xml:space="preserve">Feet</t>
  </si>
  <si>
    <t xml:space="preserve"> FT</t>
  </si>
  <si>
    <t xml:space="preserve"> FEET</t>
  </si>
  <si>
    <t xml:space="preserve"> FOOT</t>
  </si>
  <si>
    <t xml:space="preserve">Yards</t>
  </si>
  <si>
    <t xml:space="preserve"> YD</t>
  </si>
  <si>
    <t xml:space="preserve"> YARD*</t>
  </si>
  <si>
    <t xml:space="preserve">Miles</t>
  </si>
  <si>
    <t xml:space="preserve"> MI*</t>
  </si>
  <si>
    <t xml:space="preserve">Area Units</t>
  </si>
  <si>
    <t xml:space="preserve">Square millimeters</t>
  </si>
  <si>
    <t xml:space="preserve"> MM2</t>
  </si>
  <si>
    <t xml:space="preserve">Square centimeters</t>
  </si>
  <si>
    <t xml:space="preserve"> CM2</t>
  </si>
  <si>
    <t xml:space="preserve">Square meters</t>
  </si>
  <si>
    <t xml:space="preserve">Square kilometers</t>
  </si>
  <si>
    <t xml:space="preserve"> KM2</t>
  </si>
  <si>
    <t xml:space="preserve">Hectares</t>
  </si>
  <si>
    <t xml:space="preserve"> HA</t>
  </si>
  <si>
    <t xml:space="preserve"> HECT*</t>
  </si>
  <si>
    <t xml:space="preserve">Square inches</t>
  </si>
  <si>
    <t xml:space="preserve"> IN2</t>
  </si>
  <si>
    <t xml:space="preserve">Square feet</t>
  </si>
  <si>
    <t xml:space="preserve"> FT2</t>
  </si>
  <si>
    <t xml:space="preserve">Square yards</t>
  </si>
  <si>
    <t xml:space="preserve"> YD2</t>
  </si>
  <si>
    <t xml:space="preserve">Square miles</t>
  </si>
  <si>
    <t xml:space="preserve"> MI2</t>
  </si>
  <si>
    <t xml:space="preserve"> MILE2</t>
  </si>
  <si>
    <t xml:space="preserve">Acres</t>
  </si>
  <si>
    <t xml:space="preserve"> ACRE*</t>
  </si>
  <si>
    <t xml:space="preserve">Volume Units</t>
  </si>
  <si>
    <t xml:space="preserve">Cubic millimeters</t>
  </si>
  <si>
    <t xml:space="preserve"> MM3</t>
  </si>
  <si>
    <t xml:space="preserve">Cubic centimeters</t>
  </si>
  <si>
    <t xml:space="preserve"> CM3</t>
  </si>
  <si>
    <t xml:space="preserve"> CC</t>
  </si>
  <si>
    <t xml:space="preserve">Cubic decimeters</t>
  </si>
  <si>
    <t xml:space="preserve"> DM3</t>
  </si>
  <si>
    <t xml:space="preserve">Cubic meters</t>
  </si>
  <si>
    <t xml:space="preserve"> M3</t>
  </si>
  <si>
    <t xml:space="preserve">Milliliters</t>
  </si>
  <si>
    <t xml:space="preserve"> ML</t>
  </si>
  <si>
    <t xml:space="preserve">Deciliters</t>
  </si>
  <si>
    <t xml:space="preserve"> DL</t>
  </si>
  <si>
    <t xml:space="preserve">Liters</t>
  </si>
  <si>
    <t xml:space="preserve"> L</t>
  </si>
  <si>
    <t xml:space="preserve">Cubic inches</t>
  </si>
  <si>
    <t xml:space="preserve"> IN3</t>
  </si>
  <si>
    <t xml:space="preserve"> CI*</t>
  </si>
  <si>
    <t xml:space="preserve">Cubic feet</t>
  </si>
  <si>
    <t xml:space="preserve"> FT3</t>
  </si>
  <si>
    <t xml:space="preserve"> CF*</t>
  </si>
  <si>
    <t xml:space="preserve">Cubic yards</t>
  </si>
  <si>
    <t xml:space="preserve"> YD3</t>
  </si>
  <si>
    <t xml:space="preserve"> CY*</t>
  </si>
  <si>
    <t xml:space="preserve">Thousand cubic feet</t>
  </si>
  <si>
    <t xml:space="preserve"> MCF</t>
  </si>
  <si>
    <t xml:space="preserve">Million cubic feet</t>
  </si>
  <si>
    <t xml:space="preserve"> MMCF</t>
  </si>
  <si>
    <t xml:space="preserve">U.S. Gallons</t>
  </si>
  <si>
    <t xml:space="preserve"> GAL*</t>
  </si>
  <si>
    <t xml:space="preserve">Barrels</t>
  </si>
  <si>
    <t xml:space="preserve"> BBL</t>
  </si>
  <si>
    <t xml:space="preserve">Acre-inches</t>
  </si>
  <si>
    <t xml:space="preserve"> ACRE-I*</t>
  </si>
  <si>
    <t xml:space="preserve">Acre-feet</t>
  </si>
  <si>
    <t xml:space="preserve"> ACRE-F*</t>
  </si>
  <si>
    <t xml:space="preserve">Hectare-meters</t>
  </si>
  <si>
    <t xml:space="preserve"> HA-M*</t>
  </si>
  <si>
    <t xml:space="preserve">Mass Units</t>
  </si>
  <si>
    <t xml:space="preserve">Grams</t>
  </si>
  <si>
    <t xml:space="preserve"> G</t>
  </si>
  <si>
    <t xml:space="preserve">Kilograms</t>
  </si>
  <si>
    <t xml:space="preserve"> KG</t>
  </si>
  <si>
    <t xml:space="preserve">Pounds</t>
  </si>
  <si>
    <t xml:space="preserve"> LBM</t>
  </si>
  <si>
    <t xml:space="preserve"> LB</t>
  </si>
  <si>
    <t xml:space="preserve">Metric tons</t>
  </si>
  <si>
    <t xml:space="preserve"> TONNE</t>
  </si>
  <si>
    <t xml:space="preserve">Short (U.S.) tons</t>
  </si>
  <si>
    <t xml:space="preserve"> TON</t>
  </si>
  <si>
    <t xml:space="preserve">Mole Units</t>
  </si>
  <si>
    <t xml:space="preserve">Gram moles</t>
  </si>
  <si>
    <t xml:space="preserve"> MOL*</t>
  </si>
  <si>
    <t xml:space="preserve"> GMOL*</t>
  </si>
  <si>
    <t xml:space="preserve"> G-MOL*</t>
  </si>
  <si>
    <t xml:space="preserve">Kilogram moles</t>
  </si>
  <si>
    <t xml:space="preserve"> KMOL*</t>
  </si>
  <si>
    <t xml:space="preserve"> KGMOL*</t>
  </si>
  <si>
    <t xml:space="preserve"> KG-MOL*</t>
  </si>
  <si>
    <t xml:space="preserve">Pound moles</t>
  </si>
  <si>
    <t xml:space="preserve"> LBMOL*</t>
  </si>
  <si>
    <t xml:space="preserve"> LB-MOL*</t>
  </si>
  <si>
    <t xml:space="preserve">Standard cubic meters</t>
  </si>
  <si>
    <t xml:space="preserve"> SM3</t>
  </si>
  <si>
    <t xml:space="preserve">Standard cubic feet</t>
  </si>
  <si>
    <t xml:space="preserve"> SCF</t>
  </si>
  <si>
    <t xml:space="preserve"> SFT3</t>
  </si>
  <si>
    <t xml:space="preserve">Thousand standard cubic feet</t>
  </si>
  <si>
    <t xml:space="preserve"> MSCF</t>
  </si>
  <si>
    <t xml:space="preserve">Million standard cubic feet</t>
  </si>
  <si>
    <t xml:space="preserve"> MMSCF</t>
  </si>
  <si>
    <t xml:space="preserve">Temperature Units</t>
  </si>
  <si>
    <t xml:space="preserve">Rankine</t>
  </si>
  <si>
    <t xml:space="preserve"> R</t>
  </si>
  <si>
    <t xml:space="preserve"> RAN*</t>
  </si>
  <si>
    <t xml:space="preserve">Kelvin</t>
  </si>
  <si>
    <t xml:space="preserve"> K</t>
  </si>
  <si>
    <t xml:space="preserve"> KEL*</t>
  </si>
  <si>
    <t xml:space="preserve">Fahrenheit</t>
  </si>
  <si>
    <t xml:space="preserve"> F</t>
  </si>
  <si>
    <t xml:space="preserve"> FAH*</t>
  </si>
  <si>
    <t xml:space="preserve">Celcius</t>
  </si>
  <si>
    <t xml:space="preserve"> C</t>
  </si>
  <si>
    <t xml:space="preserve"> CEL*</t>
  </si>
  <si>
    <t xml:space="preserve">Pressure Units</t>
  </si>
  <si>
    <t xml:space="preserve">Atmospheres (absolute)</t>
  </si>
  <si>
    <t xml:space="preserve"> ATMA</t>
  </si>
  <si>
    <t xml:space="preserve"> ATM</t>
  </si>
  <si>
    <t xml:space="preserve">Atmospheres (gauge)</t>
  </si>
  <si>
    <t xml:space="preserve"> ATMG</t>
  </si>
  <si>
    <t xml:space="preserve">Pounds (force) per square inch (absolute)</t>
  </si>
  <si>
    <t xml:space="preserve"> PSIA</t>
  </si>
  <si>
    <t xml:space="preserve"> PSI</t>
  </si>
  <si>
    <t xml:space="preserve">Pounds (force) per square inch (gauge)</t>
  </si>
  <si>
    <t xml:space="preserve"> PSIG</t>
  </si>
  <si>
    <t xml:space="preserve">Kilograms (force) per square cm (absolute)</t>
  </si>
  <si>
    <t xml:space="preserve"> KG/CM2</t>
  </si>
  <si>
    <t xml:space="preserve"> KG/CM2A</t>
  </si>
  <si>
    <t xml:space="preserve"> KGF/CM2</t>
  </si>
  <si>
    <t xml:space="preserve"> KGF/CM2A</t>
  </si>
  <si>
    <t xml:space="preserve">Kilograms (force) per square cm (gauge)</t>
  </si>
  <si>
    <t xml:space="preserve"> KG/CM2G</t>
  </si>
  <si>
    <t xml:space="preserve"> KGF/CM2G</t>
  </si>
  <si>
    <t xml:space="preserve">Bar (absolute)</t>
  </si>
  <si>
    <t xml:space="preserve"> BARA</t>
  </si>
  <si>
    <t xml:space="preserve"> BAR</t>
  </si>
  <si>
    <t xml:space="preserve">Bar (gauge)</t>
  </si>
  <si>
    <t xml:space="preserve"> BARG</t>
  </si>
  <si>
    <t xml:space="preserve">Pascals (absolute)</t>
  </si>
  <si>
    <t xml:space="preserve"> PAA</t>
  </si>
  <si>
    <t xml:space="preserve"> PA</t>
  </si>
  <si>
    <t xml:space="preserve">Pascals (gauge)</t>
  </si>
  <si>
    <t xml:space="preserve"> PAG</t>
  </si>
  <si>
    <t xml:space="preserve">Kilopascals (absolute)</t>
  </si>
  <si>
    <t xml:space="preserve"> KPAA</t>
  </si>
  <si>
    <t xml:space="preserve"> KPA</t>
  </si>
  <si>
    <t xml:space="preserve">Kilopascals (gauge)</t>
  </si>
  <si>
    <t xml:space="preserve"> KPAG</t>
  </si>
  <si>
    <t xml:space="preserve">Megapascals (absolute)</t>
  </si>
  <si>
    <t xml:space="preserve"> MPAA</t>
  </si>
  <si>
    <t xml:space="preserve"> MPA</t>
  </si>
  <si>
    <t xml:space="preserve">Megapascals (gauge)</t>
  </si>
  <si>
    <t xml:space="preserve"> MPAG</t>
  </si>
  <si>
    <t xml:space="preserve">Torr (absolute)</t>
  </si>
  <si>
    <t xml:space="preserve"> TORRA</t>
  </si>
  <si>
    <t xml:space="preserve"> TORR</t>
  </si>
  <si>
    <t xml:space="preserve">Torr (gauge)</t>
  </si>
  <si>
    <t xml:space="preserve"> TORRG</t>
  </si>
  <si>
    <t xml:space="preserve">Pressure Gradient Units</t>
  </si>
  <si>
    <t xml:space="preserve">Atmospheres per meter</t>
  </si>
  <si>
    <t xml:space="preserve"> ATM/M</t>
  </si>
  <si>
    <t xml:space="preserve">Atmospheres per foot</t>
  </si>
  <si>
    <t xml:space="preserve"> ATM/FT</t>
  </si>
  <si>
    <t xml:space="preserve">PSI per foot</t>
  </si>
  <si>
    <t xml:space="preserve"> PSI/FT</t>
  </si>
  <si>
    <t xml:space="preserve">Kg/cm2 per meter</t>
  </si>
  <si>
    <t xml:space="preserve"> KG/CM2/M</t>
  </si>
  <si>
    <t xml:space="preserve"> KG/CM2-M</t>
  </si>
  <si>
    <t xml:space="preserve">Bar per meter</t>
  </si>
  <si>
    <t xml:space="preserve"> BAR/M</t>
  </si>
  <si>
    <t xml:space="preserve">Pascals per meter</t>
  </si>
  <si>
    <t xml:space="preserve"> PA/M</t>
  </si>
  <si>
    <t xml:space="preserve">Kilopascals per meter</t>
  </si>
  <si>
    <t xml:space="preserve"> KPA/M</t>
  </si>
  <si>
    <t xml:space="preserve">Megapascals per meter</t>
  </si>
  <si>
    <t xml:space="preserve"> MPA/M</t>
  </si>
  <si>
    <t xml:space="preserve">Density Units</t>
  </si>
  <si>
    <t xml:space="preserve">Grams per cubic centimeter</t>
  </si>
  <si>
    <t xml:space="preserve"> G/CM3</t>
  </si>
  <si>
    <t xml:space="preserve"> G/CC</t>
  </si>
  <si>
    <t xml:space="preserve">Grams per liter</t>
  </si>
  <si>
    <t xml:space="preserve"> G/L</t>
  </si>
  <si>
    <t xml:space="preserve">Kilograms per cubic meter</t>
  </si>
  <si>
    <t xml:space="preserve"> KG/M3</t>
  </si>
  <si>
    <t xml:space="preserve">Kilograms per cubic decimeter</t>
  </si>
  <si>
    <t xml:space="preserve"> KG/DM3</t>
  </si>
  <si>
    <t xml:space="preserve">Kilograms per liter</t>
  </si>
  <si>
    <t xml:space="preserve"> KG/L</t>
  </si>
  <si>
    <t xml:space="preserve">Pounds per cubic foot</t>
  </si>
  <si>
    <t xml:space="preserve"> LBM/FT3</t>
  </si>
  <si>
    <t xml:space="preserve"> LB/FT3</t>
  </si>
  <si>
    <t xml:space="preserve"> LBM/CF</t>
  </si>
  <si>
    <t xml:space="preserve"> LB/CF</t>
  </si>
  <si>
    <t xml:space="preserve">Pounds per U.S. gallon</t>
  </si>
  <si>
    <t xml:space="preserve"> LBM/GAL</t>
  </si>
  <si>
    <t xml:space="preserve"> LB/GAL</t>
  </si>
  <si>
    <t xml:space="preserve">Pounds per barrel</t>
  </si>
  <si>
    <t xml:space="preserve"> LBM/BBL</t>
  </si>
  <si>
    <t xml:space="preserve"> LB/BBL</t>
  </si>
  <si>
    <t xml:space="preserve">Pounds per thousand cubic feet</t>
  </si>
  <si>
    <t xml:space="preserve"> LBM/MCF</t>
  </si>
  <si>
    <t xml:space="preserve"> LB/MCF</t>
  </si>
  <si>
    <t xml:space="preserve">Pounds per million cubic feet</t>
  </si>
  <si>
    <t xml:space="preserve"> LBM/MMCF</t>
  </si>
  <si>
    <t xml:space="preserve"> LB/MMCF</t>
  </si>
  <si>
    <t xml:space="preserve">Specific Volume Units</t>
  </si>
  <si>
    <t xml:space="preserve">Cubic centimeters per gram</t>
  </si>
  <si>
    <t xml:space="preserve"> CM3/G</t>
  </si>
  <si>
    <t xml:space="preserve"> CC/G</t>
  </si>
  <si>
    <t xml:space="preserve">Liters per gram</t>
  </si>
  <si>
    <t xml:space="preserve"> L/G</t>
  </si>
  <si>
    <t xml:space="preserve">Cubic meters per kilogram</t>
  </si>
  <si>
    <t xml:space="preserve"> M3/KG</t>
  </si>
  <si>
    <t xml:space="preserve">Cubic decimeters per kilogram</t>
  </si>
  <si>
    <t xml:space="preserve"> DM3/KG</t>
  </si>
  <si>
    <t xml:space="preserve">Liters per kilogram</t>
  </si>
  <si>
    <t xml:space="preserve"> L/KG</t>
  </si>
  <si>
    <t xml:space="preserve">Cubic feet per pound</t>
  </si>
  <si>
    <t xml:space="preserve"> FT3/LBM</t>
  </si>
  <si>
    <t xml:space="preserve"> FT3/LB</t>
  </si>
  <si>
    <t xml:space="preserve"> CF/LBM</t>
  </si>
  <si>
    <t xml:space="preserve"> CF/LB</t>
  </si>
  <si>
    <t xml:space="preserve">U.S. gallons per pound</t>
  </si>
  <si>
    <t xml:space="preserve"> GAL/LBM</t>
  </si>
  <si>
    <t xml:space="preserve"> GAL/LB</t>
  </si>
  <si>
    <t xml:space="preserve">Barrels per pound</t>
  </si>
  <si>
    <t xml:space="preserve"> BBL/LBM</t>
  </si>
  <si>
    <t xml:space="preserve"> BBL/LB</t>
  </si>
  <si>
    <t xml:space="preserve">Thousand cubic feet per pound</t>
  </si>
  <si>
    <t xml:space="preserve"> MCF/LBM</t>
  </si>
  <si>
    <t xml:space="preserve"> MCF/LB</t>
  </si>
  <si>
    <t xml:space="preserve">Million cubic feet per pound</t>
  </si>
  <si>
    <t xml:space="preserve"> MMCF/LBM</t>
  </si>
  <si>
    <t xml:space="preserve"> MMCF/LB</t>
  </si>
  <si>
    <t xml:space="preserve">Molar Density Units</t>
  </si>
  <si>
    <t xml:space="preserve">Gram moles per cubic centimeter</t>
  </si>
  <si>
    <t xml:space="preserve"> MOL/CM3</t>
  </si>
  <si>
    <t xml:space="preserve"> MOL/CC</t>
  </si>
  <si>
    <t xml:space="preserve"> GMOL/CM3</t>
  </si>
  <si>
    <t xml:space="preserve"> GMOL/CC</t>
  </si>
  <si>
    <t xml:space="preserve">Gram moles per liter</t>
  </si>
  <si>
    <t xml:space="preserve"> MOL/L</t>
  </si>
  <si>
    <t xml:space="preserve"> GMOL/L</t>
  </si>
  <si>
    <t xml:space="preserve">Kilogram moles per cubic meter</t>
  </si>
  <si>
    <t xml:space="preserve"> KMOL/M3</t>
  </si>
  <si>
    <t xml:space="preserve"> KGMOL/M3</t>
  </si>
  <si>
    <t xml:space="preserve">Kilogram moles per cubic decimeter</t>
  </si>
  <si>
    <t xml:space="preserve"> KMOL/DM3</t>
  </si>
  <si>
    <t xml:space="preserve"> KGMOL/DM3</t>
  </si>
  <si>
    <t xml:space="preserve">Kilogram moles per liter</t>
  </si>
  <si>
    <t xml:space="preserve"> KMOL/L</t>
  </si>
  <si>
    <t xml:space="preserve"> KGMOL/L</t>
  </si>
  <si>
    <t xml:space="preserve">Pound moles per cubic foot</t>
  </si>
  <si>
    <t xml:space="preserve"> LBMOL/FT3</t>
  </si>
  <si>
    <t xml:space="preserve"> LBMOL/CF</t>
  </si>
  <si>
    <t xml:space="preserve">Pound moles per U.S. gallon</t>
  </si>
  <si>
    <t xml:space="preserve"> LBMOL/GAL</t>
  </si>
  <si>
    <t xml:space="preserve">Pound moles per barrel</t>
  </si>
  <si>
    <t xml:space="preserve"> LBMOL/BBL</t>
  </si>
  <si>
    <t xml:space="preserve">Pound moles per thousand cubic feet</t>
  </si>
  <si>
    <t xml:space="preserve"> LBMOL/MCF</t>
  </si>
  <si>
    <t xml:space="preserve">Pound moles per million cubic feet</t>
  </si>
  <si>
    <t xml:space="preserve"> LBMOL/MMCF</t>
  </si>
  <si>
    <t xml:space="preserve">Standard cubic meters per cubic centimeter</t>
  </si>
  <si>
    <t xml:space="preserve"> SM3/CM3</t>
  </si>
  <si>
    <t xml:space="preserve"> SM3/CC</t>
  </si>
  <si>
    <t xml:space="preserve">Standard cubic meters per cubic decimeter</t>
  </si>
  <si>
    <t xml:space="preserve"> SM3/DM3</t>
  </si>
  <si>
    <t xml:space="preserve">Standard cubic meters per liter</t>
  </si>
  <si>
    <t xml:space="preserve"> SM3/L</t>
  </si>
  <si>
    <t xml:space="preserve">Standard cubic meters per cubic meter</t>
  </si>
  <si>
    <t xml:space="preserve"> SM3/M3</t>
  </si>
  <si>
    <t xml:space="preserve">Standard cubic feet per cubic foot</t>
  </si>
  <si>
    <t xml:space="preserve"> SCF/FT3</t>
  </si>
  <si>
    <t xml:space="preserve"> SCF/CF*</t>
  </si>
  <si>
    <t xml:space="preserve"> MSCF/MCF</t>
  </si>
  <si>
    <t xml:space="preserve">Thousand standard cubic feet per cubic foot</t>
  </si>
  <si>
    <t xml:space="preserve"> MSCF/FT3</t>
  </si>
  <si>
    <t xml:space="preserve"> MSCF/CF*</t>
  </si>
  <si>
    <t xml:space="preserve"> MMSCF/MCF</t>
  </si>
  <si>
    <t xml:space="preserve">Million standard cubic feet per cubic foot</t>
  </si>
  <si>
    <t xml:space="preserve"> MMSCF/FT3</t>
  </si>
  <si>
    <t xml:space="preserve"> MMSCF/CF*</t>
  </si>
  <si>
    <t xml:space="preserve">Standard cubic feet per U.S. gallon</t>
  </si>
  <si>
    <t xml:space="preserve"> SCF/GAL</t>
  </si>
  <si>
    <t xml:space="preserve">Thousand standard cubic feet per U.S. gallon</t>
  </si>
  <si>
    <t xml:space="preserve"> MSCF/GAL</t>
  </si>
  <si>
    <t xml:space="preserve">Million standard cubic feet per U.S. gallon</t>
  </si>
  <si>
    <t xml:space="preserve"> MMSCF/GAL</t>
  </si>
  <si>
    <t xml:space="preserve">Standard cubic feet per barrel</t>
  </si>
  <si>
    <t xml:space="preserve"> SCF/BBL</t>
  </si>
  <si>
    <t xml:space="preserve">Thousand standard cubic feet per barrel</t>
  </si>
  <si>
    <t xml:space="preserve"> MSCF/BBL</t>
  </si>
  <si>
    <t xml:space="preserve">Million standard cubic feet per barrel</t>
  </si>
  <si>
    <t xml:space="preserve"> MMSCF/BBL</t>
  </si>
  <si>
    <t xml:space="preserve">Molar Volume Units</t>
  </si>
  <si>
    <t xml:space="preserve">Cubic centimeters per gram mole</t>
  </si>
  <si>
    <t xml:space="preserve"> CM3/MOL</t>
  </si>
  <si>
    <t xml:space="preserve"> CC/MOL</t>
  </si>
  <si>
    <t xml:space="preserve"> CM3/GMOL</t>
  </si>
  <si>
    <t xml:space="preserve"> CC/GMOL</t>
  </si>
  <si>
    <t xml:space="preserve">Liters per gram mole</t>
  </si>
  <si>
    <t xml:space="preserve"> L/MOL</t>
  </si>
  <si>
    <t xml:space="preserve"> L/GMOL</t>
  </si>
  <si>
    <t xml:space="preserve">Cubic meters per kilogram mole</t>
  </si>
  <si>
    <t xml:space="preserve"> M3/KMOL</t>
  </si>
  <si>
    <t xml:space="preserve"> M3/KGMOL</t>
  </si>
  <si>
    <t xml:space="preserve">Cubic decimeters per kilogram mole</t>
  </si>
  <si>
    <t xml:space="preserve"> DM3/KMOL</t>
  </si>
  <si>
    <t xml:space="preserve"> DM3/KGMOL</t>
  </si>
  <si>
    <t xml:space="preserve">Liters per kilogram mole</t>
  </si>
  <si>
    <t xml:space="preserve"> L/KMOL</t>
  </si>
  <si>
    <t xml:space="preserve"> L/KGMOL</t>
  </si>
  <si>
    <t xml:space="preserve">Cubic feet per pound mole</t>
  </si>
  <si>
    <t xml:space="preserve"> FT3/LBMOL</t>
  </si>
  <si>
    <t xml:space="preserve"> CF/LBMOL</t>
  </si>
  <si>
    <t xml:space="preserve">U.S. gallons per pound mole</t>
  </si>
  <si>
    <t xml:space="preserve"> GAL/LBMOL</t>
  </si>
  <si>
    <t xml:space="preserve">Barrels per pound mole</t>
  </si>
  <si>
    <t xml:space="preserve"> BBL/LBMOL</t>
  </si>
  <si>
    <t xml:space="preserve">Thousand cubic feet per pound mole</t>
  </si>
  <si>
    <t xml:space="preserve"> MCF/LBMOL</t>
  </si>
  <si>
    <t xml:space="preserve">Million cubic feet per pound mole</t>
  </si>
  <si>
    <t xml:space="preserve"> MMCF/LBMOL</t>
  </si>
  <si>
    <t xml:space="preserve">Cubic centimeters per standard cubic meter</t>
  </si>
  <si>
    <t xml:space="preserve"> CM3/SM3</t>
  </si>
  <si>
    <t xml:space="preserve"> CC/SM3</t>
  </si>
  <si>
    <t xml:space="preserve">Cubic decimeters per standard cubic meter</t>
  </si>
  <si>
    <t xml:space="preserve"> DM3/SM3</t>
  </si>
  <si>
    <t xml:space="preserve">Liters per standard cubic meter</t>
  </si>
  <si>
    <t xml:space="preserve"> L/SM3</t>
  </si>
  <si>
    <t xml:space="preserve">Cubic meters per standard cubic meter</t>
  </si>
  <si>
    <t xml:space="preserve"> M3/SM3</t>
  </si>
  <si>
    <t xml:space="preserve">Cubic feet per standard cubic foot</t>
  </si>
  <si>
    <t xml:space="preserve"> FT3/SCF</t>
  </si>
  <si>
    <t xml:space="preserve"> CF/SCF</t>
  </si>
  <si>
    <t xml:space="preserve"> MCF/MSCF</t>
  </si>
  <si>
    <t xml:space="preserve">Cubic feet per thousand standard cubic feet</t>
  </si>
  <si>
    <t xml:space="preserve"> FT3/MSCF</t>
  </si>
  <si>
    <t xml:space="preserve"> CF/MSCF</t>
  </si>
  <si>
    <t xml:space="preserve"> MCF/MMSCF</t>
  </si>
  <si>
    <t xml:space="preserve">Cubic feet per million standard cubic feet</t>
  </si>
  <si>
    <t xml:space="preserve"> FT3/MMSCF</t>
  </si>
  <si>
    <t xml:space="preserve"> CF/MMSCF</t>
  </si>
  <si>
    <t xml:space="preserve">U.S. gallons per standard cubic foot</t>
  </si>
  <si>
    <t xml:space="preserve"> GAL/SCF</t>
  </si>
  <si>
    <t xml:space="preserve">U.S. gallons per thousand standard cubic feet</t>
  </si>
  <si>
    <t xml:space="preserve"> GAL/MSCF</t>
  </si>
  <si>
    <t xml:space="preserve">U.S. gallons per million standard cubic feet</t>
  </si>
  <si>
    <t xml:space="preserve"> GAL/MMSCF</t>
  </si>
  <si>
    <t xml:space="preserve">Barrels per standard cubic foot</t>
  </si>
  <si>
    <t xml:space="preserve"> BBL/SCF</t>
  </si>
  <si>
    <t xml:space="preserve">Barrels per thousand standard cubic feet</t>
  </si>
  <si>
    <t xml:space="preserve"> BBL/MSCF</t>
  </si>
  <si>
    <t xml:space="preserve">Barrels per million standard cubic feet</t>
  </si>
  <si>
    <t xml:space="preserve"> BBL/MMSCF</t>
  </si>
  <si>
    <t xml:space="preserve">Viscosity Units</t>
  </si>
  <si>
    <t xml:space="preserve">Centipoise</t>
  </si>
  <si>
    <t xml:space="preserve"> CP</t>
  </si>
  <si>
    <t xml:space="preserve">Poise</t>
  </si>
  <si>
    <t xml:space="preserve"> POISE</t>
  </si>
  <si>
    <t xml:space="preserve">Pascal-seconds</t>
  </si>
  <si>
    <t xml:space="preserve"> PA-S*</t>
  </si>
  <si>
    <t xml:space="preserve">Millipascal-seconds</t>
  </si>
  <si>
    <t xml:space="preserve"> MPA-S*</t>
  </si>
  <si>
    <t xml:space="preserve">PSI-seconds</t>
  </si>
  <si>
    <t xml:space="preserve"> PSI-S*</t>
  </si>
  <si>
    <t xml:space="preserve">Pounds per foot-second</t>
  </si>
  <si>
    <t xml:space="preserve"> LBM/FT-S</t>
  </si>
  <si>
    <t xml:space="preserve"> LB/FT-S</t>
  </si>
  <si>
    <t xml:space="preserve">Pounds per foot-hour</t>
  </si>
  <si>
    <t xml:space="preserve"> LBM/FT-H</t>
  </si>
  <si>
    <t xml:space="preserve"> LB/FT-H</t>
  </si>
  <si>
    <t xml:space="preserve">Interfacial Tension Units</t>
  </si>
  <si>
    <t xml:space="preserve">Dynes per centimeter</t>
  </si>
  <si>
    <t xml:space="preserve"> DYN/CM</t>
  </si>
  <si>
    <t xml:space="preserve"> DYNE/CM</t>
  </si>
  <si>
    <t xml:space="preserve"> DYNES/CM</t>
  </si>
  <si>
    <t xml:space="preserve">Newtons per meter</t>
  </si>
  <si>
    <t xml:space="preserve"> N/M</t>
  </si>
  <si>
    <t xml:space="preserve">Millinewtons per meter</t>
  </si>
  <si>
    <t xml:space="preserve"> MN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0" activeCellId="0" sqref="C270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0.66"/>
    <col collapsed="false" customWidth="true" hidden="false" outlineLevel="0" max="3" min="3" style="2" width="22.32"/>
    <col collapsed="false" customWidth="true" hidden="false" outlineLevel="0" max="4" min="4" style="2" width="21.66"/>
    <col collapsed="false" customWidth="true" hidden="false" outlineLevel="0" max="5" min="5" style="2" width="18.66"/>
    <col collapsed="false" customWidth="true" hidden="false" outlineLevel="0" max="6" min="6" style="2" width="12.99"/>
    <col collapsed="false" customWidth="true" hidden="false" outlineLevel="0" max="7" min="7" style="2" width="85.49"/>
    <col collapsed="false" customWidth="true" hidden="false" outlineLevel="0" max="8" min="8" style="2" width="19.15"/>
    <col collapsed="false" customWidth="true" hidden="false" outlineLevel="0" max="9" min="9" style="2" width="12.5"/>
    <col collapsed="false" customWidth="true" hidden="false" outlineLevel="0" max="10" min="10" style="2" width="10.99"/>
    <col collapsed="false" customWidth="true" hidden="false" outlineLevel="0" max="12" min="11" style="2" width="7.99"/>
    <col collapsed="false" customWidth="false" hidden="false" outlineLevel="0" max="257" min="13" style="2" width="10.82"/>
  </cols>
  <sheetData>
    <row r="1" customFormat="false" ht="16" hidden="false" customHeight="false" outlineLevel="0" collapsed="false">
      <c r="A1" s="3"/>
      <c r="B1" s="4" t="s">
        <v>0</v>
      </c>
      <c r="C1" s="4" t="s">
        <v>0</v>
      </c>
      <c r="D1" s="4" t="s">
        <v>0</v>
      </c>
      <c r="E1" s="4" t="s">
        <v>0</v>
      </c>
      <c r="F1" s="4" t="s">
        <v>0</v>
      </c>
      <c r="G1" s="4"/>
      <c r="H1" s="4"/>
    </row>
    <row r="2" customFormat="false" ht="16" hidden="false" customHeight="false" outlineLevel="0" collapsed="false">
      <c r="A2" s="3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3</v>
      </c>
      <c r="H2" s="4" t="s">
        <v>4</v>
      </c>
    </row>
    <row r="4" customFormat="false" ht="16" hidden="false" customHeight="false" outlineLevel="0" collapsed="false">
      <c r="A4" s="1" t="s">
        <v>5</v>
      </c>
      <c r="B4" s="2" t="s">
        <v>6</v>
      </c>
      <c r="G4" s="2" t="s">
        <v>7</v>
      </c>
    </row>
    <row r="5" customFormat="false" ht="16" hidden="false" customHeight="false" outlineLevel="0" collapsed="false">
      <c r="B5" s="2" t="s">
        <v>5</v>
      </c>
      <c r="C5" s="2" t="s">
        <v>6</v>
      </c>
      <c r="G5" s="2" t="s">
        <v>8</v>
      </c>
      <c r="H5" s="2" t="s">
        <v>9</v>
      </c>
    </row>
    <row r="6" customFormat="false" ht="16" hidden="false" customHeight="false" outlineLevel="0" collapsed="false">
      <c r="A6" s="1" t="s">
        <v>10</v>
      </c>
      <c r="B6" s="2" t="s">
        <v>6</v>
      </c>
      <c r="G6" s="2" t="s">
        <v>11</v>
      </c>
      <c r="H6" s="1" t="s">
        <v>12</v>
      </c>
    </row>
    <row r="7" customFormat="false" ht="16" hidden="false" customHeight="false" outlineLevel="0" collapsed="false">
      <c r="B7" s="2" t="s">
        <v>13</v>
      </c>
      <c r="C7" s="2" t="s">
        <v>6</v>
      </c>
      <c r="G7" s="2" t="s">
        <v>14</v>
      </c>
    </row>
    <row r="8" customFormat="false" ht="16" hidden="false" customHeight="false" outlineLevel="0" collapsed="false">
      <c r="A8" s="1" t="s">
        <v>15</v>
      </c>
      <c r="G8" s="2" t="s">
        <v>16</v>
      </c>
    </row>
    <row r="9" customFormat="false" ht="16" hidden="false" customHeight="false" outlineLevel="0" collapsed="false">
      <c r="B9" s="2" t="s">
        <v>17</v>
      </c>
      <c r="G9" s="2" t="s">
        <v>16</v>
      </c>
      <c r="H9" s="1" t="s">
        <v>18</v>
      </c>
      <c r="I9" s="1" t="s">
        <v>19</v>
      </c>
      <c r="J9" s="1" t="s">
        <v>20</v>
      </c>
      <c r="K9" s="5" t="b">
        <f aca="false">TRUE()</f>
        <v>1</v>
      </c>
    </row>
    <row r="10" customFormat="false" ht="16" hidden="false" customHeight="false" outlineLevel="0" collapsed="false">
      <c r="B10" s="2" t="s">
        <v>21</v>
      </c>
      <c r="G10" s="2" t="s">
        <v>22</v>
      </c>
      <c r="H10" s="1" t="s">
        <v>23</v>
      </c>
      <c r="I10" s="1" t="s">
        <v>24</v>
      </c>
      <c r="J10" s="1" t="s">
        <v>25</v>
      </c>
      <c r="K10" s="5" t="b">
        <f aca="false">FALSE()</f>
        <v>0</v>
      </c>
    </row>
    <row r="11" customFormat="false" ht="16" hidden="false" customHeight="false" outlineLevel="0" collapsed="false">
      <c r="A11" s="1" t="s">
        <v>26</v>
      </c>
      <c r="B11" s="2" t="s">
        <v>27</v>
      </c>
      <c r="G11" s="2" t="s">
        <v>28</v>
      </c>
    </row>
    <row r="12" customFormat="false" ht="16" hidden="false" customHeight="false" outlineLevel="0" collapsed="false">
      <c r="A12" s="1" t="s">
        <v>29</v>
      </c>
      <c r="B12" s="2" t="s">
        <v>30</v>
      </c>
      <c r="G12" s="2" t="s">
        <v>31</v>
      </c>
    </row>
    <row r="13" customFormat="false" ht="16" hidden="false" customHeight="false" outlineLevel="0" collapsed="false">
      <c r="A13" s="1" t="s">
        <v>32</v>
      </c>
      <c r="B13" s="2" t="s">
        <v>33</v>
      </c>
      <c r="G13" s="2" t="s">
        <v>34</v>
      </c>
    </row>
    <row r="14" customFormat="false" ht="16" hidden="false" customHeight="false" outlineLevel="0" collapsed="false">
      <c r="A14" s="1" t="s">
        <v>35</v>
      </c>
      <c r="B14" s="2" t="s">
        <v>36</v>
      </c>
      <c r="C14" s="2" t="s">
        <v>6</v>
      </c>
      <c r="G14" s="2" t="s">
        <v>37</v>
      </c>
    </row>
    <row r="15" customFormat="false" ht="16" hidden="false" customHeight="false" outlineLevel="0" collapsed="false">
      <c r="A15" s="1" t="s">
        <v>38</v>
      </c>
      <c r="G15" s="2" t="s">
        <v>39</v>
      </c>
    </row>
    <row r="16" customFormat="false" ht="16" hidden="false" customHeight="false" outlineLevel="0" collapsed="false">
      <c r="B16" s="2" t="s">
        <v>17</v>
      </c>
      <c r="G16" s="2" t="s">
        <v>40</v>
      </c>
      <c r="H16" s="1" t="s">
        <v>18</v>
      </c>
      <c r="I16" s="1" t="s">
        <v>19</v>
      </c>
      <c r="J16" s="1" t="s">
        <v>20</v>
      </c>
      <c r="K16" s="5" t="b">
        <f aca="false">TRUE()</f>
        <v>1</v>
      </c>
    </row>
    <row r="17" customFormat="false" ht="16" hidden="false" customHeight="false" outlineLevel="0" collapsed="false">
      <c r="B17" s="2" t="s">
        <v>21</v>
      </c>
      <c r="G17" s="2" t="s">
        <v>41</v>
      </c>
      <c r="H17" s="1" t="s">
        <v>23</v>
      </c>
      <c r="I17" s="1" t="s">
        <v>24</v>
      </c>
      <c r="J17" s="1" t="s">
        <v>25</v>
      </c>
      <c r="K17" s="5" t="b">
        <f aca="false">FALSE()</f>
        <v>0</v>
      </c>
    </row>
    <row r="18" customFormat="false" ht="16" hidden="false" customHeight="false" outlineLevel="0" collapsed="false">
      <c r="B18" s="2" t="s">
        <v>42</v>
      </c>
      <c r="C18" s="2" t="s">
        <v>6</v>
      </c>
      <c r="G18" s="2" t="s">
        <v>43</v>
      </c>
      <c r="H18" s="2" t="s">
        <v>44</v>
      </c>
    </row>
    <row r="19" customFormat="false" ht="16" hidden="false" customHeight="false" outlineLevel="0" collapsed="false">
      <c r="C19" s="2" t="s">
        <v>45</v>
      </c>
      <c r="G19" s="2" t="s">
        <v>46</v>
      </c>
    </row>
    <row r="20" customFormat="false" ht="16" hidden="false" customHeight="false" outlineLevel="0" collapsed="false">
      <c r="B20" s="2" t="s">
        <v>47</v>
      </c>
      <c r="C20" s="2" t="s">
        <v>27</v>
      </c>
      <c r="G20" s="2" t="s">
        <v>48</v>
      </c>
      <c r="H20" s="2" t="s">
        <v>49</v>
      </c>
      <c r="I20" s="2" t="s">
        <v>50</v>
      </c>
    </row>
    <row r="21" customFormat="false" ht="16" hidden="false" customHeight="false" outlineLevel="0" collapsed="false">
      <c r="B21" s="2" t="s">
        <v>51</v>
      </c>
      <c r="G21" s="2" t="s">
        <v>52</v>
      </c>
    </row>
    <row r="22" customFormat="false" ht="16" hidden="false" customHeight="false" outlineLevel="0" collapsed="false">
      <c r="B22" s="0"/>
      <c r="C22" s="2" t="s">
        <v>53</v>
      </c>
      <c r="G22" s="2" t="s">
        <v>54</v>
      </c>
    </row>
    <row r="23" customFormat="false" ht="16" hidden="false" customHeight="false" outlineLevel="0" collapsed="false">
      <c r="B23" s="0"/>
      <c r="C23" s="2" t="s">
        <v>55</v>
      </c>
      <c r="G23" s="2" t="s">
        <v>56</v>
      </c>
    </row>
    <row r="24" customFormat="false" ht="16" hidden="false" customHeight="false" outlineLevel="0" collapsed="false">
      <c r="B24" s="2" t="s">
        <v>57</v>
      </c>
      <c r="G24" s="2" t="s">
        <v>58</v>
      </c>
    </row>
    <row r="25" customFormat="false" ht="16" hidden="false" customHeight="false" outlineLevel="0" collapsed="false">
      <c r="B25" s="0"/>
      <c r="C25" s="2" t="s">
        <v>53</v>
      </c>
      <c r="G25" s="2" t="s">
        <v>59</v>
      </c>
    </row>
    <row r="26" customFormat="false" ht="16" hidden="false" customHeight="false" outlineLevel="0" collapsed="false">
      <c r="B26" s="0"/>
      <c r="C26" s="2" t="s">
        <v>55</v>
      </c>
      <c r="G26" s="2" t="s">
        <v>60</v>
      </c>
    </row>
    <row r="27" customFormat="false" ht="16" hidden="false" customHeight="false" outlineLevel="0" collapsed="false">
      <c r="B27" s="2" t="s">
        <v>61</v>
      </c>
      <c r="G27" s="2" t="s">
        <v>62</v>
      </c>
    </row>
    <row r="28" customFormat="false" ht="16" hidden="false" customHeight="false" outlineLevel="0" collapsed="false">
      <c r="B28" s="0"/>
      <c r="C28" s="2" t="s">
        <v>53</v>
      </c>
      <c r="G28" s="2" t="s">
        <v>63</v>
      </c>
    </row>
    <row r="29" customFormat="false" ht="16" hidden="false" customHeight="false" outlineLevel="0" collapsed="false">
      <c r="B29" s="0"/>
      <c r="C29" s="2" t="s">
        <v>55</v>
      </c>
      <c r="G29" s="2" t="s">
        <v>64</v>
      </c>
    </row>
    <row r="30" customFormat="false" ht="16" hidden="false" customHeight="false" outlineLevel="0" collapsed="false">
      <c r="B30" s="2" t="s">
        <v>65</v>
      </c>
      <c r="G30" s="2" t="s">
        <v>66</v>
      </c>
    </row>
    <row r="31" customFormat="false" ht="16" hidden="false" customHeight="false" outlineLevel="0" collapsed="false">
      <c r="C31" s="2" t="s">
        <v>67</v>
      </c>
      <c r="G31" s="2" t="s">
        <v>68</v>
      </c>
    </row>
    <row r="32" customFormat="false" ht="16" hidden="false" customHeight="false" outlineLevel="0" collapsed="false">
      <c r="C32" s="2" t="s">
        <v>69</v>
      </c>
      <c r="G32" s="2" t="s">
        <v>70</v>
      </c>
    </row>
    <row r="33" customFormat="false" ht="16" hidden="false" customHeight="false" outlineLevel="0" collapsed="false">
      <c r="C33" s="2" t="s">
        <v>71</v>
      </c>
      <c r="G33" s="2" t="s">
        <v>72</v>
      </c>
      <c r="H33" s="2" t="s">
        <v>24</v>
      </c>
      <c r="I33" s="2" t="s">
        <v>21</v>
      </c>
    </row>
    <row r="34" customFormat="false" ht="16" hidden="false" customHeight="false" outlineLevel="0" collapsed="false">
      <c r="B34" s="2" t="s">
        <v>73</v>
      </c>
      <c r="G34" s="2" t="s">
        <v>74</v>
      </c>
    </row>
    <row r="35" customFormat="false" ht="16" hidden="false" customHeight="false" outlineLevel="0" collapsed="false">
      <c r="B35" s="0"/>
      <c r="C35" s="2" t="s">
        <v>17</v>
      </c>
      <c r="G35" s="2" t="s">
        <v>74</v>
      </c>
      <c r="H35" s="0"/>
      <c r="I35" s="0"/>
    </row>
    <row r="36" customFormat="false" ht="16" hidden="false" customHeight="false" outlineLevel="0" collapsed="false">
      <c r="B36" s="0"/>
      <c r="C36" s="2" t="s">
        <v>21</v>
      </c>
      <c r="G36" s="2" t="s">
        <v>75</v>
      </c>
    </row>
    <row r="37" customFormat="false" ht="16" hidden="false" customHeight="false" outlineLevel="0" collapsed="false">
      <c r="B37" s="2" t="s">
        <v>76</v>
      </c>
      <c r="G37" s="2" t="s">
        <v>77</v>
      </c>
    </row>
    <row r="38" customFormat="false" ht="16" hidden="false" customHeight="false" outlineLevel="0" collapsed="false">
      <c r="B38" s="0"/>
      <c r="C38" s="2" t="s">
        <v>17</v>
      </c>
      <c r="G38" s="2" t="s">
        <v>77</v>
      </c>
    </row>
    <row r="39" customFormat="false" ht="16" hidden="false" customHeight="false" outlineLevel="0" collapsed="false">
      <c r="B39" s="0"/>
      <c r="C39" s="2" t="s">
        <v>21</v>
      </c>
      <c r="G39" s="2" t="s">
        <v>78</v>
      </c>
    </row>
    <row r="40" customFormat="false" ht="16" hidden="false" customHeight="false" outlineLevel="0" collapsed="false">
      <c r="B40" s="2" t="s">
        <v>79</v>
      </c>
      <c r="G40" s="2" t="s">
        <v>80</v>
      </c>
    </row>
    <row r="41" customFormat="false" ht="16" hidden="false" customHeight="false" outlineLevel="0" collapsed="false">
      <c r="B41" s="0"/>
      <c r="C41" s="2" t="s">
        <v>17</v>
      </c>
      <c r="G41" s="2" t="s">
        <v>80</v>
      </c>
    </row>
    <row r="42" customFormat="false" ht="16" hidden="false" customHeight="false" outlineLevel="0" collapsed="false">
      <c r="B42" s="0"/>
      <c r="C42" s="2" t="s">
        <v>21</v>
      </c>
      <c r="G42" s="2" t="s">
        <v>81</v>
      </c>
    </row>
    <row r="43" customFormat="false" ht="16" hidden="false" customHeight="false" outlineLevel="0" collapsed="false">
      <c r="A43" s="1" t="s">
        <v>82</v>
      </c>
      <c r="B43" s="0"/>
      <c r="G43" s="2" t="s">
        <v>83</v>
      </c>
    </row>
    <row r="44" customFormat="false" ht="16" hidden="false" customHeight="false" outlineLevel="0" collapsed="false">
      <c r="B44" s="2" t="s">
        <v>17</v>
      </c>
      <c r="G44" s="2" t="s">
        <v>83</v>
      </c>
      <c r="H44" s="1" t="s">
        <v>18</v>
      </c>
      <c r="I44" s="1" t="s">
        <v>19</v>
      </c>
      <c r="J44" s="1" t="s">
        <v>20</v>
      </c>
      <c r="K44" s="5" t="b">
        <f aca="false">TRUE()</f>
        <v>1</v>
      </c>
    </row>
    <row r="45" customFormat="false" ht="16" hidden="false" customHeight="false" outlineLevel="0" collapsed="false">
      <c r="B45" s="2" t="s">
        <v>21</v>
      </c>
      <c r="G45" s="2" t="s">
        <v>84</v>
      </c>
      <c r="H45" s="1" t="s">
        <v>23</v>
      </c>
      <c r="I45" s="1" t="s">
        <v>24</v>
      </c>
      <c r="J45" s="1" t="s">
        <v>25</v>
      </c>
      <c r="K45" s="5" t="b">
        <f aca="false">FALSE()</f>
        <v>0</v>
      </c>
    </row>
    <row r="46" customFormat="false" ht="16" hidden="false" customHeight="false" outlineLevel="0" collapsed="false">
      <c r="B46" s="2" t="s">
        <v>85</v>
      </c>
      <c r="G46" s="2" t="s">
        <v>86</v>
      </c>
    </row>
    <row r="47" customFormat="false" ht="16" hidden="false" customHeight="false" outlineLevel="0" collapsed="false">
      <c r="B47" s="2" t="s">
        <v>87</v>
      </c>
      <c r="G47" s="2" t="s">
        <v>88</v>
      </c>
    </row>
    <row r="48" customFormat="false" ht="16" hidden="false" customHeight="false" outlineLevel="0" collapsed="false">
      <c r="B48" s="2" t="s">
        <v>89</v>
      </c>
      <c r="G48" s="2" t="s">
        <v>90</v>
      </c>
    </row>
    <row r="49" customFormat="false" ht="16" hidden="false" customHeight="false" outlineLevel="0" collapsed="false">
      <c r="A49" s="1" t="s">
        <v>91</v>
      </c>
      <c r="G49" s="2" t="s">
        <v>92</v>
      </c>
      <c r="H49" s="2" t="s">
        <v>93</v>
      </c>
    </row>
    <row r="50" customFormat="false" ht="16" hidden="false" customHeight="false" outlineLevel="0" collapsed="false">
      <c r="A50" s="1" t="s">
        <v>94</v>
      </c>
      <c r="G50" s="2" t="s">
        <v>95</v>
      </c>
      <c r="H50" s="2" t="s">
        <v>96</v>
      </c>
    </row>
    <row r="51" customFormat="false" ht="16" hidden="false" customHeight="false" outlineLevel="0" collapsed="false">
      <c r="A51" s="1" t="s">
        <v>97</v>
      </c>
      <c r="G51" s="2" t="s">
        <v>98</v>
      </c>
      <c r="H51" s="2" t="s">
        <v>99</v>
      </c>
    </row>
    <row r="52" customFormat="false" ht="16" hidden="false" customHeight="false" outlineLevel="0" collapsed="false">
      <c r="A52" s="1" t="s">
        <v>100</v>
      </c>
      <c r="G52" s="2" t="s">
        <v>101</v>
      </c>
      <c r="H52" s="1" t="s">
        <v>102</v>
      </c>
    </row>
    <row r="53" customFormat="false" ht="16" hidden="false" customHeight="false" outlineLevel="0" collapsed="false">
      <c r="B53" s="2" t="s">
        <v>103</v>
      </c>
      <c r="G53" s="2" t="s">
        <v>104</v>
      </c>
      <c r="H53" s="1" t="s">
        <v>105</v>
      </c>
    </row>
    <row r="54" customFormat="false" ht="16" hidden="false" customHeight="false" outlineLevel="0" collapsed="false">
      <c r="B54" s="2" t="s">
        <v>106</v>
      </c>
      <c r="G54" s="2" t="s">
        <v>107</v>
      </c>
      <c r="H54" s="1" t="s">
        <v>108</v>
      </c>
    </row>
    <row r="55" customFormat="false" ht="16" hidden="false" customHeight="false" outlineLevel="0" collapsed="false">
      <c r="B55" s="2" t="s">
        <v>109</v>
      </c>
      <c r="G55" s="2" t="s">
        <v>110</v>
      </c>
      <c r="H55" s="1"/>
    </row>
    <row r="56" customFormat="false" ht="16" hidden="false" customHeight="false" outlineLevel="0" collapsed="false">
      <c r="B56" s="2" t="s">
        <v>111</v>
      </c>
      <c r="G56" s="2" t="s">
        <v>112</v>
      </c>
      <c r="H56" s="1" t="s">
        <v>113</v>
      </c>
      <c r="I56" s="1" t="s">
        <v>114</v>
      </c>
    </row>
    <row r="57" customFormat="false" ht="16" hidden="false" customHeight="false" outlineLevel="0" collapsed="false">
      <c r="A57" s="1" t="s">
        <v>115</v>
      </c>
      <c r="G57" s="2" t="s">
        <v>116</v>
      </c>
    </row>
    <row r="58" customFormat="false" ht="16" hidden="false" customHeight="false" outlineLevel="0" collapsed="false">
      <c r="B58" s="1" t="s">
        <v>35</v>
      </c>
      <c r="G58" s="2" t="s">
        <v>117</v>
      </c>
      <c r="H58" s="1" t="s">
        <v>118</v>
      </c>
      <c r="I58" s="2" t="s">
        <v>119</v>
      </c>
    </row>
    <row r="59" customFormat="false" ht="16" hidden="false" customHeight="false" outlineLevel="0" collapsed="false">
      <c r="B59" s="1" t="s">
        <v>120</v>
      </c>
      <c r="C59" s="2" t="s">
        <v>27</v>
      </c>
      <c r="G59" s="2" t="s">
        <v>121</v>
      </c>
      <c r="H59" s="2" t="s">
        <v>122</v>
      </c>
    </row>
    <row r="60" customFormat="false" ht="16" hidden="false" customHeight="false" outlineLevel="0" collapsed="false">
      <c r="B60" s="1" t="s">
        <v>123</v>
      </c>
      <c r="C60" s="2" t="s">
        <v>27</v>
      </c>
      <c r="G60" s="2" t="s">
        <v>124</v>
      </c>
      <c r="H60" s="1" t="s">
        <v>125</v>
      </c>
    </row>
    <row r="61" customFormat="false" ht="16" hidden="false" customHeight="false" outlineLevel="0" collapsed="false">
      <c r="A61" s="1" t="s">
        <v>126</v>
      </c>
      <c r="G61" s="2" t="s">
        <v>127</v>
      </c>
    </row>
    <row r="62" customFormat="false" ht="16" hidden="false" customHeight="false" outlineLevel="0" collapsed="false">
      <c r="B62" s="1" t="s">
        <v>35</v>
      </c>
      <c r="G62" s="2" t="s">
        <v>128</v>
      </c>
      <c r="H62" s="1" t="s">
        <v>118</v>
      </c>
      <c r="I62" s="2" t="s">
        <v>119</v>
      </c>
    </row>
    <row r="63" customFormat="false" ht="16" hidden="false" customHeight="false" outlineLevel="0" collapsed="false">
      <c r="B63" s="1" t="s">
        <v>129</v>
      </c>
      <c r="C63" s="2" t="s">
        <v>27</v>
      </c>
      <c r="G63" s="2" t="s">
        <v>130</v>
      </c>
    </row>
    <row r="64" customFormat="false" ht="16" hidden="false" customHeight="false" outlineLevel="0" collapsed="false">
      <c r="B64" s="1" t="s">
        <v>131</v>
      </c>
      <c r="C64" s="2" t="s">
        <v>27</v>
      </c>
      <c r="G64" s="2" t="s">
        <v>132</v>
      </c>
      <c r="H64" s="1" t="s">
        <v>69</v>
      </c>
    </row>
    <row r="65" customFormat="false" ht="16" hidden="false" customHeight="false" outlineLevel="0" collapsed="false">
      <c r="B65" s="1" t="s">
        <v>133</v>
      </c>
      <c r="C65" s="2" t="s">
        <v>27</v>
      </c>
      <c r="G65" s="2" t="s">
        <v>134</v>
      </c>
    </row>
    <row r="66" customFormat="false" ht="16" hidden="false" customHeight="false" outlineLevel="0" collapsed="false">
      <c r="B66" s="1" t="s">
        <v>135</v>
      </c>
      <c r="C66" s="2" t="s">
        <v>27</v>
      </c>
      <c r="G66" s="2" t="s">
        <v>136</v>
      </c>
      <c r="H66" s="1" t="s">
        <v>137</v>
      </c>
      <c r="I66" s="1" t="s">
        <v>138</v>
      </c>
      <c r="J66" s="1" t="s">
        <v>139</v>
      </c>
    </row>
    <row r="67" customFormat="false" ht="16" hidden="false" customHeight="false" outlineLevel="0" collapsed="false">
      <c r="A67" s="1" t="s">
        <v>140</v>
      </c>
      <c r="B67" s="2" t="s">
        <v>27</v>
      </c>
      <c r="G67" s="2" t="s">
        <v>141</v>
      </c>
    </row>
    <row r="68" customFormat="false" ht="16" hidden="false" customHeight="false" outlineLevel="0" collapsed="false">
      <c r="A68" s="1" t="s">
        <v>142</v>
      </c>
      <c r="B68" s="2" t="s">
        <v>27</v>
      </c>
      <c r="G68" s="2" t="s">
        <v>143</v>
      </c>
    </row>
    <row r="69" customFormat="false" ht="16" hidden="false" customHeight="false" outlineLevel="0" collapsed="false">
      <c r="A69" s="1" t="s">
        <v>144</v>
      </c>
      <c r="B69" s="2" t="s">
        <v>145</v>
      </c>
      <c r="G69" s="2" t="s">
        <v>146</v>
      </c>
      <c r="H69" s="2" t="s">
        <v>147</v>
      </c>
      <c r="I69" s="2" t="s">
        <v>148</v>
      </c>
      <c r="J69" s="2" t="s">
        <v>149</v>
      </c>
    </row>
    <row r="70" customFormat="false" ht="16" hidden="false" customHeight="false" outlineLevel="0" collapsed="false">
      <c r="A70" s="1" t="s">
        <v>150</v>
      </c>
      <c r="B70" s="2" t="s">
        <v>151</v>
      </c>
      <c r="G70" s="2" t="s">
        <v>152</v>
      </c>
    </row>
    <row r="71" customFormat="false" ht="16" hidden="false" customHeight="false" outlineLevel="0" collapsed="false">
      <c r="B71" s="2" t="s">
        <v>153</v>
      </c>
      <c r="G71" s="2" t="s">
        <v>154</v>
      </c>
    </row>
    <row r="72" customFormat="false" ht="16" hidden="false" customHeight="false" outlineLevel="0" collapsed="false">
      <c r="A72" s="1" t="s">
        <v>155</v>
      </c>
      <c r="G72" s="2" t="s">
        <v>156</v>
      </c>
    </row>
    <row r="73" customFormat="false" ht="16" hidden="false" customHeight="false" outlineLevel="0" collapsed="false">
      <c r="B73" s="1" t="s">
        <v>157</v>
      </c>
      <c r="C73" s="2" t="s">
        <v>158</v>
      </c>
      <c r="D73" s="2" t="s">
        <v>158</v>
      </c>
      <c r="G73" s="2" t="s">
        <v>159</v>
      </c>
    </row>
    <row r="74" customFormat="false" ht="16" hidden="false" customHeight="false" outlineLevel="0" collapsed="false">
      <c r="B74" s="1" t="s">
        <v>160</v>
      </c>
      <c r="C74" s="2" t="s">
        <v>36</v>
      </c>
      <c r="G74" s="2" t="s">
        <v>161</v>
      </c>
    </row>
    <row r="75" customFormat="false" ht="16" hidden="false" customHeight="false" outlineLevel="0" collapsed="false">
      <c r="B75" s="1" t="s">
        <v>162</v>
      </c>
      <c r="G75" s="2" t="s">
        <v>163</v>
      </c>
    </row>
    <row r="76" customFormat="false" ht="16" hidden="false" customHeight="false" outlineLevel="0" collapsed="false">
      <c r="B76" s="1"/>
      <c r="C76" s="2" t="s">
        <v>27</v>
      </c>
      <c r="D76" s="2" t="s">
        <v>164</v>
      </c>
      <c r="G76" s="2" t="s">
        <v>165</v>
      </c>
    </row>
    <row r="77" customFormat="false" ht="16" hidden="false" customHeight="false" outlineLevel="0" collapsed="false">
      <c r="B77" s="1"/>
      <c r="C77" s="1" t="s">
        <v>166</v>
      </c>
      <c r="G77" s="2" t="s">
        <v>167</v>
      </c>
    </row>
    <row r="78" customFormat="false" ht="16" hidden="false" customHeight="false" outlineLevel="0" collapsed="false">
      <c r="B78" s="1"/>
      <c r="C78" s="1" t="s">
        <v>160</v>
      </c>
      <c r="D78" s="2" t="s">
        <v>36</v>
      </c>
      <c r="G78" s="2" t="s">
        <v>168</v>
      </c>
    </row>
    <row r="79" customFormat="false" ht="16" hidden="false" customHeight="false" outlineLevel="0" collapsed="false">
      <c r="B79" s="1" t="s">
        <v>169</v>
      </c>
      <c r="G79" s="2" t="s">
        <v>170</v>
      </c>
    </row>
    <row r="80" customFormat="false" ht="16" hidden="false" customHeight="false" outlineLevel="0" collapsed="false">
      <c r="B80" s="1"/>
      <c r="C80" s="2" t="s">
        <v>27</v>
      </c>
      <c r="D80" s="2" t="s">
        <v>164</v>
      </c>
      <c r="G80" s="2" t="s">
        <v>165</v>
      </c>
    </row>
    <row r="81" customFormat="false" ht="16" hidden="false" customHeight="false" outlineLevel="0" collapsed="false">
      <c r="B81" s="1"/>
      <c r="C81" s="1" t="s">
        <v>166</v>
      </c>
      <c r="G81" s="2" t="s">
        <v>167</v>
      </c>
    </row>
    <row r="82" customFormat="false" ht="16" hidden="false" customHeight="false" outlineLevel="0" collapsed="false">
      <c r="B82" s="1"/>
      <c r="C82" s="1" t="s">
        <v>160</v>
      </c>
      <c r="G82" s="2" t="s">
        <v>168</v>
      </c>
    </row>
    <row r="83" customFormat="false" ht="16" hidden="false" customHeight="false" outlineLevel="0" collapsed="false">
      <c r="B83" s="1" t="s">
        <v>171</v>
      </c>
      <c r="G83" s="2" t="s">
        <v>172</v>
      </c>
    </row>
    <row r="84" customFormat="false" ht="16" hidden="false" customHeight="false" outlineLevel="0" collapsed="false">
      <c r="B84" s="1"/>
      <c r="C84" s="2" t="s">
        <v>27</v>
      </c>
      <c r="D84" s="2" t="s">
        <v>164</v>
      </c>
      <c r="G84" s="2" t="s">
        <v>165</v>
      </c>
    </row>
    <row r="85" customFormat="false" ht="16" hidden="false" customHeight="false" outlineLevel="0" collapsed="false">
      <c r="B85" s="1"/>
      <c r="C85" s="1" t="s">
        <v>166</v>
      </c>
      <c r="G85" s="2" t="s">
        <v>167</v>
      </c>
    </row>
    <row r="86" customFormat="false" ht="16" hidden="false" customHeight="false" outlineLevel="0" collapsed="false">
      <c r="B86" s="1"/>
      <c r="C86" s="1" t="s">
        <v>160</v>
      </c>
      <c r="D86" s="2" t="s">
        <v>36</v>
      </c>
      <c r="G86" s="2" t="s">
        <v>168</v>
      </c>
    </row>
    <row r="87" customFormat="false" ht="16" hidden="false" customHeight="false" outlineLevel="0" collapsed="false">
      <c r="B87" s="1" t="s">
        <v>173</v>
      </c>
      <c r="G87" s="2" t="s">
        <v>174</v>
      </c>
    </row>
    <row r="88" customFormat="false" ht="16" hidden="false" customHeight="false" outlineLevel="0" collapsed="false">
      <c r="B88" s="1"/>
      <c r="C88" s="2" t="s">
        <v>27</v>
      </c>
      <c r="D88" s="2" t="s">
        <v>164</v>
      </c>
      <c r="G88" s="2" t="s">
        <v>165</v>
      </c>
    </row>
    <row r="89" customFormat="false" ht="16" hidden="false" customHeight="false" outlineLevel="0" collapsed="false">
      <c r="B89" s="1"/>
      <c r="C89" s="1" t="s">
        <v>166</v>
      </c>
      <c r="G89" s="2" t="s">
        <v>167</v>
      </c>
    </row>
    <row r="90" customFormat="false" ht="16" hidden="false" customHeight="false" outlineLevel="0" collapsed="false">
      <c r="B90" s="1"/>
      <c r="C90" s="1" t="s">
        <v>160</v>
      </c>
      <c r="D90" s="2" t="s">
        <v>36</v>
      </c>
      <c r="G90" s="2" t="s">
        <v>168</v>
      </c>
    </row>
    <row r="91" customFormat="false" ht="16" hidden="false" customHeight="false" outlineLevel="0" collapsed="false">
      <c r="B91" s="1" t="s">
        <v>175</v>
      </c>
      <c r="C91" s="2" t="s">
        <v>176</v>
      </c>
      <c r="D91" s="2" t="s">
        <v>158</v>
      </c>
      <c r="G91" s="2" t="s">
        <v>177</v>
      </c>
    </row>
    <row r="92" customFormat="false" ht="16" hidden="false" customHeight="false" outlineLevel="0" collapsed="false">
      <c r="B92" s="1"/>
      <c r="E92" s="2" t="s">
        <v>178</v>
      </c>
      <c r="G92" s="2" t="s">
        <v>179</v>
      </c>
    </row>
    <row r="93" customFormat="false" ht="16" hidden="false" customHeight="false" outlineLevel="0" collapsed="false">
      <c r="B93" s="1"/>
      <c r="E93" s="2" t="s">
        <v>180</v>
      </c>
      <c r="G93" s="2" t="s">
        <v>181</v>
      </c>
    </row>
    <row r="94" customFormat="false" ht="16" hidden="false" customHeight="false" outlineLevel="0" collapsed="false">
      <c r="B94" s="1"/>
      <c r="E94" s="2" t="s">
        <v>182</v>
      </c>
      <c r="G94" s="2" t="s">
        <v>183</v>
      </c>
      <c r="H94" s="2" t="s">
        <v>184</v>
      </c>
    </row>
    <row r="95" customFormat="false" ht="16" hidden="false" customHeight="false" outlineLevel="0" collapsed="false">
      <c r="B95" s="1"/>
      <c r="C95" s="2" t="s">
        <v>185</v>
      </c>
      <c r="D95" s="2" t="s">
        <v>158</v>
      </c>
      <c r="G95" s="2" t="s">
        <v>186</v>
      </c>
    </row>
    <row r="96" customFormat="false" ht="16" hidden="false" customHeight="false" outlineLevel="0" collapsed="false">
      <c r="B96" s="1"/>
      <c r="C96" s="2" t="s">
        <v>187</v>
      </c>
      <c r="D96" s="2" t="s">
        <v>158</v>
      </c>
      <c r="G96" s="2" t="s">
        <v>188</v>
      </c>
    </row>
    <row r="97" customFormat="false" ht="16" hidden="false" customHeight="false" outlineLevel="0" collapsed="false">
      <c r="B97" s="1"/>
      <c r="C97" s="2" t="s">
        <v>189</v>
      </c>
      <c r="G97" s="2" t="s">
        <v>190</v>
      </c>
      <c r="H97" s="2" t="s">
        <v>191</v>
      </c>
      <c r="I97" s="2" t="s">
        <v>192</v>
      </c>
      <c r="J97" s="2" t="s">
        <v>193</v>
      </c>
    </row>
    <row r="98" customFormat="false" ht="16" hidden="false" customHeight="false" outlineLevel="0" collapsed="false">
      <c r="B98" s="1"/>
      <c r="D98" s="2" t="s">
        <v>27</v>
      </c>
      <c r="G98" s="2" t="s">
        <v>194</v>
      </c>
    </row>
    <row r="99" customFormat="false" ht="16" hidden="false" customHeight="false" outlineLevel="0" collapsed="false">
      <c r="B99" s="1"/>
      <c r="D99" s="2" t="s">
        <v>158</v>
      </c>
      <c r="E99" s="2" t="s">
        <v>27</v>
      </c>
      <c r="G99" s="2" t="s">
        <v>195</v>
      </c>
    </row>
    <row r="100" customFormat="false" ht="16" hidden="false" customHeight="false" outlineLevel="0" collapsed="false">
      <c r="B100" s="1"/>
      <c r="D100" s="2" t="s">
        <v>169</v>
      </c>
      <c r="E100" s="2" t="s">
        <v>27</v>
      </c>
      <c r="G100" s="2" t="s">
        <v>196</v>
      </c>
      <c r="H100" s="2" t="s">
        <v>197</v>
      </c>
    </row>
    <row r="101" customFormat="false" ht="16" hidden="false" customHeight="false" outlineLevel="0" collapsed="false">
      <c r="B101" s="1" t="s">
        <v>198</v>
      </c>
      <c r="C101" s="2" t="s">
        <v>176</v>
      </c>
      <c r="D101" s="2" t="s">
        <v>158</v>
      </c>
      <c r="G101" s="2" t="s">
        <v>199</v>
      </c>
    </row>
    <row r="102" customFormat="false" ht="16" hidden="false" customHeight="false" outlineLevel="0" collapsed="false">
      <c r="B102" s="1"/>
      <c r="E102" s="2" t="s">
        <v>178</v>
      </c>
      <c r="G102" s="2" t="s">
        <v>200</v>
      </c>
    </row>
    <row r="103" customFormat="false" ht="16" hidden="false" customHeight="false" outlineLevel="0" collapsed="false">
      <c r="B103" s="1"/>
      <c r="E103" s="2" t="s">
        <v>180</v>
      </c>
      <c r="G103" s="2" t="s">
        <v>201</v>
      </c>
    </row>
    <row r="104" customFormat="false" ht="16" hidden="false" customHeight="false" outlineLevel="0" collapsed="false">
      <c r="B104" s="1"/>
      <c r="E104" s="2" t="s">
        <v>182</v>
      </c>
      <c r="G104" s="2" t="s">
        <v>202</v>
      </c>
      <c r="H104" s="2" t="s">
        <v>184</v>
      </c>
    </row>
    <row r="105" customFormat="false" ht="16" hidden="false" customHeight="false" outlineLevel="0" collapsed="false">
      <c r="B105" s="1"/>
      <c r="C105" s="2" t="s">
        <v>185</v>
      </c>
      <c r="D105" s="2" t="s">
        <v>158</v>
      </c>
      <c r="G105" s="2" t="s">
        <v>203</v>
      </c>
    </row>
    <row r="106" customFormat="false" ht="16" hidden="false" customHeight="false" outlineLevel="0" collapsed="false">
      <c r="B106" s="1"/>
      <c r="C106" s="2" t="s">
        <v>187</v>
      </c>
      <c r="D106" s="2" t="s">
        <v>158</v>
      </c>
      <c r="G106" s="2" t="s">
        <v>188</v>
      </c>
    </row>
    <row r="107" customFormat="false" ht="16" hidden="false" customHeight="false" outlineLevel="0" collapsed="false">
      <c r="B107" s="1"/>
      <c r="C107" s="2" t="s">
        <v>189</v>
      </c>
      <c r="G107" s="2" t="s">
        <v>190</v>
      </c>
      <c r="H107" s="2" t="s">
        <v>191</v>
      </c>
      <c r="I107" s="2" t="s">
        <v>192</v>
      </c>
      <c r="J107" s="2" t="s">
        <v>193</v>
      </c>
    </row>
    <row r="108" customFormat="false" ht="16" hidden="false" customHeight="false" outlineLevel="0" collapsed="false">
      <c r="B108" s="1"/>
      <c r="D108" s="2" t="s">
        <v>27</v>
      </c>
      <c r="G108" s="2" t="s">
        <v>194</v>
      </c>
    </row>
    <row r="109" customFormat="false" ht="16" hidden="false" customHeight="false" outlineLevel="0" collapsed="false">
      <c r="B109" s="1"/>
      <c r="D109" s="2" t="s">
        <v>158</v>
      </c>
      <c r="E109" s="2" t="s">
        <v>27</v>
      </c>
      <c r="G109" s="2" t="s">
        <v>195</v>
      </c>
    </row>
    <row r="110" customFormat="false" ht="16" hidden="false" customHeight="false" outlineLevel="0" collapsed="false">
      <c r="B110" s="1"/>
      <c r="D110" s="2" t="s">
        <v>169</v>
      </c>
      <c r="E110" s="2" t="s">
        <v>27</v>
      </c>
      <c r="G110" s="2" t="s">
        <v>204</v>
      </c>
      <c r="H110" s="2" t="s">
        <v>197</v>
      </c>
    </row>
    <row r="111" customFormat="false" ht="16" hidden="false" customHeight="false" outlineLevel="0" collapsed="false">
      <c r="B111" s="1" t="s">
        <v>205</v>
      </c>
      <c r="G111" s="2" t="s">
        <v>206</v>
      </c>
    </row>
    <row r="112" customFormat="false" ht="16" hidden="false" customHeight="false" outlineLevel="0" collapsed="false">
      <c r="B112" s="1"/>
      <c r="C112" s="2" t="s">
        <v>207</v>
      </c>
      <c r="G112" s="2" t="s">
        <v>208</v>
      </c>
    </row>
    <row r="113" customFormat="false" ht="16" hidden="false" customHeight="false" outlineLevel="0" collapsed="false">
      <c r="B113" s="1"/>
      <c r="C113" s="2" t="s">
        <v>153</v>
      </c>
      <c r="G113" s="2" t="s">
        <v>209</v>
      </c>
    </row>
    <row r="114" customFormat="false" ht="16" hidden="false" customHeight="false" outlineLevel="0" collapsed="false">
      <c r="B114" s="1"/>
      <c r="C114" s="2" t="s">
        <v>210</v>
      </c>
      <c r="G114" s="2" t="s">
        <v>211</v>
      </c>
    </row>
    <row r="115" customFormat="false" ht="16" hidden="false" customHeight="false" outlineLevel="0" collapsed="false">
      <c r="B115" s="1"/>
      <c r="C115" s="2" t="s">
        <v>212</v>
      </c>
      <c r="G115" s="2" t="s">
        <v>213</v>
      </c>
    </row>
    <row r="116" customFormat="false" ht="16" hidden="false" customHeight="false" outlineLevel="0" collapsed="false">
      <c r="B116" s="1" t="s">
        <v>214</v>
      </c>
      <c r="C116" s="2" t="s">
        <v>36</v>
      </c>
      <c r="G116" s="2" t="s">
        <v>215</v>
      </c>
      <c r="H116" s="1" t="s">
        <v>216</v>
      </c>
    </row>
    <row r="117" customFormat="false" ht="16" hidden="false" customHeight="false" outlineLevel="0" collapsed="false">
      <c r="A117" s="1" t="s">
        <v>217</v>
      </c>
      <c r="B117" s="2" t="s">
        <v>6</v>
      </c>
      <c r="G117" s="2" t="s">
        <v>218</v>
      </c>
      <c r="H117" s="1" t="s">
        <v>219</v>
      </c>
    </row>
    <row r="118" customFormat="false" ht="16" hidden="false" customHeight="false" outlineLevel="0" collapsed="false">
      <c r="B118" s="1" t="s">
        <v>220</v>
      </c>
      <c r="C118" s="2" t="s">
        <v>221</v>
      </c>
      <c r="G118" s="2" t="s">
        <v>222</v>
      </c>
      <c r="H118" s="1" t="s">
        <v>223</v>
      </c>
    </row>
    <row r="119" customFormat="false" ht="16" hidden="false" customHeight="false" outlineLevel="0" collapsed="false">
      <c r="B119" s="1" t="s">
        <v>100</v>
      </c>
      <c r="G119" s="2" t="s">
        <v>224</v>
      </c>
      <c r="H119" s="1" t="s">
        <v>102</v>
      </c>
    </row>
    <row r="120" customFormat="false" ht="16" hidden="false" customHeight="false" outlineLevel="0" collapsed="false">
      <c r="B120" s="1"/>
      <c r="C120" s="2" t="s">
        <v>103</v>
      </c>
      <c r="G120" s="2" t="s">
        <v>104</v>
      </c>
      <c r="H120" s="1" t="s">
        <v>105</v>
      </c>
    </row>
    <row r="121" customFormat="false" ht="16" hidden="false" customHeight="false" outlineLevel="0" collapsed="false">
      <c r="B121" s="1"/>
      <c r="C121" s="2" t="s">
        <v>106</v>
      </c>
      <c r="G121" s="2" t="s">
        <v>107</v>
      </c>
      <c r="H121" s="1" t="s">
        <v>108</v>
      </c>
    </row>
    <row r="122" customFormat="false" ht="16" hidden="false" customHeight="false" outlineLevel="0" collapsed="false">
      <c r="B122" s="1"/>
      <c r="C122" s="2" t="s">
        <v>109</v>
      </c>
      <c r="G122" s="2" t="s">
        <v>110</v>
      </c>
      <c r="H122" s="1"/>
    </row>
    <row r="123" customFormat="false" ht="16" hidden="false" customHeight="false" outlineLevel="0" collapsed="false">
      <c r="B123" s="1"/>
      <c r="C123" s="2" t="s">
        <v>111</v>
      </c>
      <c r="G123" s="2" t="s">
        <v>112</v>
      </c>
      <c r="H123" s="1" t="s">
        <v>113</v>
      </c>
      <c r="I123" s="1" t="s">
        <v>114</v>
      </c>
    </row>
    <row r="124" customFormat="false" ht="16" hidden="false" customHeight="false" outlineLevel="0" collapsed="false">
      <c r="B124" s="1" t="s">
        <v>82</v>
      </c>
      <c r="G124" s="2" t="s">
        <v>225</v>
      </c>
      <c r="H124" s="1"/>
      <c r="I124" s="1"/>
    </row>
    <row r="125" customFormat="false" ht="16" hidden="false" customHeight="false" outlineLevel="0" collapsed="false">
      <c r="B125" s="1" t="s">
        <v>226</v>
      </c>
      <c r="C125" s="2" t="s">
        <v>227</v>
      </c>
      <c r="G125" s="2" t="s">
        <v>228</v>
      </c>
      <c r="H125" s="1" t="s">
        <v>229</v>
      </c>
    </row>
    <row r="126" customFormat="false" ht="16" hidden="false" customHeight="false" outlineLevel="0" collapsed="false">
      <c r="B126" s="1" t="s">
        <v>230</v>
      </c>
      <c r="C126" s="2" t="s">
        <v>231</v>
      </c>
      <c r="G126" s="2" t="s">
        <v>232</v>
      </c>
      <c r="H126" s="1" t="s">
        <v>233</v>
      </c>
    </row>
    <row r="127" customFormat="false" ht="16" hidden="false" customHeight="false" outlineLevel="0" collapsed="false">
      <c r="B127" s="1" t="s">
        <v>234</v>
      </c>
      <c r="G127" s="2" t="s">
        <v>235</v>
      </c>
    </row>
    <row r="128" customFormat="false" ht="16" hidden="false" customHeight="false" outlineLevel="0" collapsed="false">
      <c r="B128" s="1" t="s">
        <v>236</v>
      </c>
      <c r="C128" s="2" t="s">
        <v>36</v>
      </c>
      <c r="D128" s="2" t="s">
        <v>27</v>
      </c>
      <c r="E128" s="2" t="s">
        <v>164</v>
      </c>
      <c r="G128" s="2" t="s">
        <v>237</v>
      </c>
    </row>
    <row r="129" customFormat="false" ht="16" hidden="false" customHeight="false" outlineLevel="0" collapsed="false">
      <c r="B129" s="1" t="s">
        <v>187</v>
      </c>
      <c r="G129" s="2" t="s">
        <v>238</v>
      </c>
      <c r="H129" s="1"/>
      <c r="I129" s="1"/>
      <c r="J129" s="1"/>
      <c r="K129" s="5"/>
    </row>
    <row r="130" customFormat="false" ht="16" hidden="false" customHeight="false" outlineLevel="0" collapsed="false">
      <c r="B130" s="1"/>
      <c r="C130" s="2" t="s">
        <v>239</v>
      </c>
      <c r="D130" s="2" t="s">
        <v>240</v>
      </c>
      <c r="E130" s="2" t="s">
        <v>241</v>
      </c>
      <c r="F130" s="2" t="s">
        <v>242</v>
      </c>
      <c r="G130" s="2" t="s">
        <v>243</v>
      </c>
      <c r="H130" s="1"/>
      <c r="I130" s="1"/>
      <c r="J130" s="1"/>
      <c r="K130" s="5"/>
    </row>
    <row r="131" customFormat="false" ht="16" hidden="false" customHeight="false" outlineLevel="0" collapsed="false">
      <c r="B131" s="1"/>
      <c r="C131" s="2" t="s">
        <v>230</v>
      </c>
      <c r="D131" s="2" t="s">
        <v>240</v>
      </c>
      <c r="E131" s="2" t="s">
        <v>244</v>
      </c>
      <c r="F131" s="2" t="s">
        <v>241</v>
      </c>
      <c r="G131" s="2" t="s">
        <v>245</v>
      </c>
      <c r="H131" s="1" t="s">
        <v>246</v>
      </c>
      <c r="I131" s="1"/>
      <c r="J131" s="1"/>
      <c r="K131" s="5"/>
    </row>
    <row r="132" customFormat="false" ht="16" hidden="false" customHeight="false" outlineLevel="0" collapsed="false">
      <c r="B132" s="1" t="s">
        <v>247</v>
      </c>
      <c r="G132" s="2" t="s">
        <v>248</v>
      </c>
      <c r="H132" s="1"/>
      <c r="I132" s="1"/>
      <c r="J132" s="1"/>
      <c r="K132" s="5"/>
    </row>
    <row r="133" customFormat="false" ht="16" hidden="false" customHeight="false" outlineLevel="0" collapsed="false">
      <c r="B133" s="1"/>
      <c r="C133" s="2" t="s">
        <v>249</v>
      </c>
      <c r="G133" s="2" t="s">
        <v>250</v>
      </c>
      <c r="H133" s="1"/>
      <c r="I133" s="1"/>
      <c r="J133" s="1"/>
      <c r="K133" s="5"/>
    </row>
    <row r="134" customFormat="false" ht="16" hidden="false" customHeight="false" outlineLevel="0" collapsed="false">
      <c r="B134" s="1" t="s">
        <v>251</v>
      </c>
      <c r="G134" s="2" t="s">
        <v>252</v>
      </c>
      <c r="H134" s="1"/>
      <c r="I134" s="1"/>
      <c r="J134" s="1"/>
      <c r="K134" s="5"/>
    </row>
    <row r="135" customFormat="false" ht="16" hidden="false" customHeight="false" outlineLevel="0" collapsed="false">
      <c r="B135" s="1"/>
      <c r="C135" s="2" t="s">
        <v>249</v>
      </c>
      <c r="G135" s="2" t="s">
        <v>253</v>
      </c>
      <c r="H135" s="1"/>
      <c r="I135" s="1"/>
      <c r="J135" s="1"/>
      <c r="K135" s="5"/>
    </row>
    <row r="136" customFormat="false" ht="16" hidden="false" customHeight="false" outlineLevel="0" collapsed="false">
      <c r="B136" s="1" t="s">
        <v>254</v>
      </c>
      <c r="G136" s="2" t="s">
        <v>255</v>
      </c>
      <c r="H136" s="1"/>
      <c r="I136" s="1"/>
      <c r="J136" s="1"/>
      <c r="K136" s="5"/>
    </row>
    <row r="137" customFormat="false" ht="16" hidden="false" customHeight="false" outlineLevel="0" collapsed="false">
      <c r="B137" s="1"/>
      <c r="C137" s="2" t="s">
        <v>249</v>
      </c>
      <c r="G137" s="2" t="s">
        <v>256</v>
      </c>
      <c r="H137" s="1"/>
      <c r="I137" s="1"/>
      <c r="J137" s="1"/>
      <c r="K137" s="5"/>
    </row>
    <row r="138" customFormat="false" ht="16" hidden="false" customHeight="false" outlineLevel="0" collapsed="false">
      <c r="B138" s="1" t="s">
        <v>257</v>
      </c>
      <c r="G138" s="2" t="s">
        <v>258</v>
      </c>
      <c r="H138" s="1"/>
      <c r="I138" s="1"/>
      <c r="J138" s="1"/>
      <c r="K138" s="5"/>
    </row>
    <row r="139" customFormat="false" ht="16" hidden="false" customHeight="false" outlineLevel="0" collapsed="false">
      <c r="B139" s="1"/>
      <c r="C139" s="2" t="s">
        <v>249</v>
      </c>
      <c r="G139" s="2" t="s">
        <v>259</v>
      </c>
      <c r="H139" s="1"/>
      <c r="I139" s="1"/>
      <c r="J139" s="1"/>
      <c r="K139" s="5"/>
    </row>
    <row r="140" customFormat="false" ht="16" hidden="false" customHeight="false" outlineLevel="0" collapsed="false">
      <c r="B140" s="2" t="s">
        <v>260</v>
      </c>
      <c r="C140" s="2" t="s">
        <v>261</v>
      </c>
      <c r="D140" s="2" t="s">
        <v>244</v>
      </c>
      <c r="E140" s="2" t="s">
        <v>241</v>
      </c>
      <c r="G140" s="2" t="s">
        <v>262</v>
      </c>
      <c r="H140" s="1"/>
      <c r="I140" s="1"/>
      <c r="J140" s="1"/>
      <c r="K140" s="5"/>
    </row>
    <row r="141" customFormat="false" ht="16" hidden="false" customHeight="false" outlineLevel="0" collapsed="false">
      <c r="B141" s="1" t="s">
        <v>263</v>
      </c>
      <c r="G141" s="2" t="s">
        <v>264</v>
      </c>
    </row>
    <row r="142" customFormat="false" ht="16" hidden="false" customHeight="false" outlineLevel="0" collapsed="false">
      <c r="A142" s="1" t="s">
        <v>265</v>
      </c>
      <c r="B142" s="2" t="s">
        <v>221</v>
      </c>
      <c r="G142" s="2" t="s">
        <v>266</v>
      </c>
      <c r="H142" s="2" t="s">
        <v>267</v>
      </c>
      <c r="I142" s="2" t="s">
        <v>268</v>
      </c>
      <c r="J142" s="2" t="s">
        <v>269</v>
      </c>
    </row>
    <row r="143" customFormat="false" ht="16" hidden="false" customHeight="false" outlineLevel="0" collapsed="false">
      <c r="A143" s="1" t="s">
        <v>270</v>
      </c>
      <c r="B143" s="2" t="s">
        <v>221</v>
      </c>
      <c r="G143" s="2" t="s">
        <v>271</v>
      </c>
      <c r="H143" s="2" t="s">
        <v>272</v>
      </c>
      <c r="I143" s="2" t="s">
        <v>273</v>
      </c>
      <c r="J143" s="2" t="s">
        <v>274</v>
      </c>
    </row>
    <row r="144" customFormat="false" ht="16" hidden="false" customHeight="false" outlineLevel="0" collapsed="false">
      <c r="A144" s="1" t="s">
        <v>275</v>
      </c>
      <c r="B144" s="2" t="s">
        <v>36</v>
      </c>
      <c r="G144" s="2" t="s">
        <v>276</v>
      </c>
    </row>
    <row r="145" customFormat="false" ht="16" hidden="false" customHeight="false" outlineLevel="0" collapsed="false">
      <c r="B145" s="2" t="s">
        <v>158</v>
      </c>
      <c r="C145" s="2" t="s">
        <v>277</v>
      </c>
      <c r="G145" s="2" t="s">
        <v>278</v>
      </c>
    </row>
    <row r="146" customFormat="false" ht="16" hidden="false" customHeight="false" outlineLevel="0" collapsed="false">
      <c r="A146" s="1" t="s">
        <v>279</v>
      </c>
      <c r="B146" s="2" t="s">
        <v>280</v>
      </c>
      <c r="G146" s="2" t="s">
        <v>281</v>
      </c>
    </row>
    <row r="147" customFormat="false" ht="16" hidden="false" customHeight="false" outlineLevel="0" collapsed="false">
      <c r="A147" s="1" t="s">
        <v>282</v>
      </c>
      <c r="B147" s="2" t="s">
        <v>145</v>
      </c>
      <c r="G147" s="2" t="s">
        <v>283</v>
      </c>
    </row>
    <row r="148" customFormat="false" ht="16" hidden="false" customHeight="false" outlineLevel="0" collapsed="false">
      <c r="B148" s="2" t="s">
        <v>280</v>
      </c>
      <c r="G148" s="2" t="s">
        <v>284</v>
      </c>
    </row>
    <row r="149" customFormat="false" ht="16" hidden="false" customHeight="false" outlineLevel="0" collapsed="false">
      <c r="A149" s="1" t="s">
        <v>285</v>
      </c>
      <c r="G149" s="2" t="s">
        <v>286</v>
      </c>
    </row>
    <row r="150" customFormat="false" ht="16" hidden="false" customHeight="false" outlineLevel="0" collapsed="false">
      <c r="B150" s="1" t="s">
        <v>35</v>
      </c>
      <c r="G150" s="2" t="s">
        <v>287</v>
      </c>
      <c r="H150" s="1" t="s">
        <v>118</v>
      </c>
      <c r="I150" s="2" t="s">
        <v>119</v>
      </c>
    </row>
    <row r="151" customFormat="false" ht="16" hidden="false" customHeight="false" outlineLevel="0" collapsed="false">
      <c r="B151" s="1" t="s">
        <v>288</v>
      </c>
      <c r="C151" s="2" t="s">
        <v>27</v>
      </c>
      <c r="G151" s="2" t="s">
        <v>289</v>
      </c>
    </row>
    <row r="152" customFormat="false" ht="16" hidden="false" customHeight="false" outlineLevel="0" collapsed="false">
      <c r="B152" s="1" t="s">
        <v>290</v>
      </c>
      <c r="C152" s="2" t="s">
        <v>27</v>
      </c>
      <c r="G152" s="2" t="s">
        <v>291</v>
      </c>
    </row>
    <row r="153" customFormat="false" ht="16" hidden="false" customHeight="false" outlineLevel="0" collapsed="false">
      <c r="B153" s="1" t="s">
        <v>292</v>
      </c>
      <c r="C153" s="2" t="s">
        <v>27</v>
      </c>
      <c r="G153" s="2" t="s">
        <v>293</v>
      </c>
    </row>
    <row r="154" customFormat="false" ht="16" hidden="false" customHeight="false" outlineLevel="0" collapsed="false">
      <c r="B154" s="1" t="s">
        <v>294</v>
      </c>
      <c r="C154" s="2" t="s">
        <v>27</v>
      </c>
      <c r="G154" s="2" t="s">
        <v>295</v>
      </c>
    </row>
    <row r="155" customFormat="false" ht="16" hidden="false" customHeight="false" outlineLevel="0" collapsed="false">
      <c r="B155" s="1" t="s">
        <v>296</v>
      </c>
      <c r="C155" s="2" t="s">
        <v>27</v>
      </c>
      <c r="G155" s="2" t="s">
        <v>297</v>
      </c>
    </row>
    <row r="156" customFormat="false" ht="16" hidden="false" customHeight="false" outlineLevel="0" collapsed="false">
      <c r="B156" s="1" t="s">
        <v>298</v>
      </c>
      <c r="C156" s="2" t="s">
        <v>27</v>
      </c>
      <c r="G156" s="2" t="s">
        <v>299</v>
      </c>
    </row>
    <row r="157" customFormat="false" ht="16" hidden="false" customHeight="false" outlineLevel="0" collapsed="false">
      <c r="A157" s="1" t="s">
        <v>300</v>
      </c>
      <c r="G157" s="2" t="s">
        <v>301</v>
      </c>
    </row>
    <row r="158" customFormat="false" ht="16" hidden="false" customHeight="false" outlineLevel="0" collapsed="false">
      <c r="B158" s="2" t="s">
        <v>145</v>
      </c>
      <c r="G158" s="2" t="s">
        <v>302</v>
      </c>
    </row>
    <row r="159" customFormat="false" ht="16" hidden="false" customHeight="false" outlineLevel="0" collapsed="false">
      <c r="B159" s="2" t="s">
        <v>214</v>
      </c>
      <c r="C159" s="2" t="s">
        <v>36</v>
      </c>
      <c r="G159" s="2" t="s">
        <v>303</v>
      </c>
      <c r="H159" s="2" t="s">
        <v>216</v>
      </c>
    </row>
    <row r="160" customFormat="false" ht="16" hidden="false" customHeight="false" outlineLevel="0" collapsed="false">
      <c r="B160" s="2" t="s">
        <v>160</v>
      </c>
      <c r="C160" s="2" t="s">
        <v>36</v>
      </c>
      <c r="G160" s="2" t="s">
        <v>304</v>
      </c>
    </row>
    <row r="161" customFormat="false" ht="16" hidden="false" customHeight="false" outlineLevel="0" collapsed="false">
      <c r="C161" s="2" t="s">
        <v>27</v>
      </c>
      <c r="G161" s="2" t="s">
        <v>305</v>
      </c>
    </row>
    <row r="162" customFormat="false" ht="16" hidden="false" customHeight="false" outlineLevel="0" collapsed="false">
      <c r="D162" s="2" t="s">
        <v>306</v>
      </c>
      <c r="G162" s="2" t="s">
        <v>307</v>
      </c>
    </row>
    <row r="163" customFormat="false" ht="16" hidden="false" customHeight="false" outlineLevel="0" collapsed="false">
      <c r="D163" s="2" t="s">
        <v>308</v>
      </c>
      <c r="G163" s="2" t="s">
        <v>309</v>
      </c>
    </row>
    <row r="164" customFormat="false" ht="16" hidden="false" customHeight="false" outlineLevel="0" collapsed="false">
      <c r="A164" s="1" t="s">
        <v>310</v>
      </c>
      <c r="G164" s="2" t="s">
        <v>301</v>
      </c>
    </row>
    <row r="165" customFormat="false" ht="16" hidden="false" customHeight="false" outlineLevel="0" collapsed="false">
      <c r="B165" s="2" t="s">
        <v>280</v>
      </c>
      <c r="G165" s="2" t="s">
        <v>311</v>
      </c>
    </row>
    <row r="166" customFormat="false" ht="16" hidden="false" customHeight="false" outlineLevel="0" collapsed="false">
      <c r="B166" s="2" t="s">
        <v>214</v>
      </c>
      <c r="C166" s="2" t="s">
        <v>36</v>
      </c>
      <c r="G166" s="2" t="s">
        <v>312</v>
      </c>
      <c r="H166" s="2" t="s">
        <v>216</v>
      </c>
    </row>
    <row r="167" customFormat="false" ht="16" hidden="false" customHeight="false" outlineLevel="0" collapsed="false">
      <c r="B167" s="2" t="s">
        <v>160</v>
      </c>
      <c r="C167" s="2" t="s">
        <v>36</v>
      </c>
      <c r="G167" s="2" t="s">
        <v>313</v>
      </c>
    </row>
    <row r="168" customFormat="false" ht="16" hidden="false" customHeight="false" outlineLevel="0" collapsed="false">
      <c r="C168" s="2" t="s">
        <v>27</v>
      </c>
      <c r="G168" s="2" t="s">
        <v>314</v>
      </c>
    </row>
    <row r="169" customFormat="false" ht="16" hidden="false" customHeight="false" outlineLevel="0" collapsed="false">
      <c r="D169" s="2" t="s">
        <v>306</v>
      </c>
      <c r="G169" s="2" t="s">
        <v>315</v>
      </c>
    </row>
    <row r="170" customFormat="false" ht="16" hidden="false" customHeight="false" outlineLevel="0" collapsed="false">
      <c r="D170" s="2" t="s">
        <v>308</v>
      </c>
      <c r="G170" s="2" t="s">
        <v>316</v>
      </c>
    </row>
    <row r="171" customFormat="false" ht="16" hidden="false" customHeight="false" outlineLevel="0" collapsed="false">
      <c r="A171" s="1" t="s">
        <v>317</v>
      </c>
      <c r="G171" s="2" t="s">
        <v>301</v>
      </c>
      <c r="H171" s="2" t="s">
        <v>318</v>
      </c>
    </row>
    <row r="172" customFormat="false" ht="16" hidden="false" customHeight="false" outlineLevel="0" collapsed="false">
      <c r="B172" s="2" t="s">
        <v>319</v>
      </c>
      <c r="G172" s="2" t="s">
        <v>320</v>
      </c>
    </row>
    <row r="173" customFormat="false" ht="16" hidden="false" customHeight="false" outlineLevel="0" collapsed="false">
      <c r="B173" s="2" t="s">
        <v>214</v>
      </c>
      <c r="C173" s="2" t="s">
        <v>36</v>
      </c>
      <c r="G173" s="2" t="s">
        <v>321</v>
      </c>
      <c r="H173" s="2" t="s">
        <v>216</v>
      </c>
    </row>
    <row r="174" customFormat="false" ht="16" hidden="false" customHeight="false" outlineLevel="0" collapsed="false">
      <c r="B174" s="2" t="s">
        <v>160</v>
      </c>
      <c r="C174" s="2" t="s">
        <v>36</v>
      </c>
      <c r="G174" s="2" t="s">
        <v>322</v>
      </c>
    </row>
    <row r="175" customFormat="false" ht="16" hidden="false" customHeight="false" outlineLevel="0" collapsed="false">
      <c r="C175" s="2" t="s">
        <v>27</v>
      </c>
      <c r="G175" s="2" t="s">
        <v>323</v>
      </c>
    </row>
    <row r="176" customFormat="false" ht="16" hidden="false" customHeight="false" outlineLevel="0" collapsed="false">
      <c r="D176" s="2" t="s">
        <v>306</v>
      </c>
      <c r="G176" s="2" t="s">
        <v>324</v>
      </c>
    </row>
    <row r="177" customFormat="false" ht="16" hidden="false" customHeight="false" outlineLevel="0" collapsed="false">
      <c r="D177" s="2" t="s">
        <v>308</v>
      </c>
      <c r="G177" s="2" t="s">
        <v>325</v>
      </c>
    </row>
    <row r="178" customFormat="false" ht="16" hidden="false" customHeight="false" outlineLevel="0" collapsed="false">
      <c r="A178" s="1" t="s">
        <v>326</v>
      </c>
      <c r="B178" s="2" t="s">
        <v>36</v>
      </c>
      <c r="G178" s="2" t="s">
        <v>327</v>
      </c>
    </row>
    <row r="179" customFormat="false" ht="16" hidden="false" customHeight="false" outlineLevel="0" collapsed="false">
      <c r="B179" s="2" t="s">
        <v>328</v>
      </c>
      <c r="C179" s="2" t="s">
        <v>27</v>
      </c>
      <c r="G179" s="2" t="s">
        <v>329</v>
      </c>
    </row>
    <row r="180" customFormat="false" ht="16" hidden="false" customHeight="false" outlineLevel="0" collapsed="false">
      <c r="D180" s="2" t="s">
        <v>330</v>
      </c>
      <c r="G180" s="2" t="s">
        <v>331</v>
      </c>
    </row>
    <row r="181" customFormat="false" ht="16" hidden="false" customHeight="false" outlineLevel="0" collapsed="false">
      <c r="D181" s="2" t="s">
        <v>151</v>
      </c>
      <c r="G181" s="2" t="s">
        <v>332</v>
      </c>
    </row>
    <row r="182" customFormat="false" ht="16" hidden="false" customHeight="false" outlineLevel="0" collapsed="false">
      <c r="D182" s="2" t="s">
        <v>153</v>
      </c>
      <c r="G182" s="2" t="s">
        <v>333</v>
      </c>
    </row>
    <row r="183" customFormat="false" ht="16" hidden="false" customHeight="false" outlineLevel="0" collapsed="false">
      <c r="D183" s="2" t="s">
        <v>334</v>
      </c>
      <c r="G183" s="2" t="s">
        <v>335</v>
      </c>
    </row>
    <row r="184" customFormat="false" ht="16" hidden="false" customHeight="false" outlineLevel="0" collapsed="false">
      <c r="D184" s="2" t="s">
        <v>336</v>
      </c>
      <c r="G184" s="2" t="s">
        <v>337</v>
      </c>
    </row>
    <row r="185" customFormat="false" ht="16" hidden="false" customHeight="false" outlineLevel="0" collapsed="false">
      <c r="A185" s="1" t="s">
        <v>338</v>
      </c>
      <c r="B185" s="2" t="s">
        <v>36</v>
      </c>
      <c r="G185" s="2" t="s">
        <v>339</v>
      </c>
      <c r="H185" s="2" t="s">
        <v>340</v>
      </c>
    </row>
    <row r="186" customFormat="false" ht="16" hidden="false" customHeight="false" outlineLevel="0" collapsed="false">
      <c r="B186" s="2" t="s">
        <v>328</v>
      </c>
      <c r="C186" s="2" t="s">
        <v>27</v>
      </c>
      <c r="G186" s="2" t="s">
        <v>329</v>
      </c>
    </row>
    <row r="187" customFormat="false" ht="16" hidden="false" customHeight="false" outlineLevel="0" collapsed="false">
      <c r="D187" s="2" t="s">
        <v>330</v>
      </c>
      <c r="G187" s="2" t="s">
        <v>331</v>
      </c>
    </row>
    <row r="188" customFormat="false" ht="16" hidden="false" customHeight="false" outlineLevel="0" collapsed="false">
      <c r="D188" s="2" t="s">
        <v>151</v>
      </c>
      <c r="G188" s="2" t="s">
        <v>332</v>
      </c>
    </row>
    <row r="189" customFormat="false" ht="16" hidden="false" customHeight="false" outlineLevel="0" collapsed="false">
      <c r="D189" s="2" t="s">
        <v>153</v>
      </c>
      <c r="G189" s="2" t="s">
        <v>333</v>
      </c>
    </row>
    <row r="190" customFormat="false" ht="16" hidden="false" customHeight="false" outlineLevel="0" collapsed="false">
      <c r="D190" s="2" t="s">
        <v>334</v>
      </c>
      <c r="G190" s="2" t="s">
        <v>335</v>
      </c>
    </row>
    <row r="191" customFormat="false" ht="16" hidden="false" customHeight="false" outlineLevel="0" collapsed="false">
      <c r="D191" s="2" t="s">
        <v>336</v>
      </c>
      <c r="G191" s="2" t="s">
        <v>337</v>
      </c>
    </row>
    <row r="192" customFormat="false" ht="16" hidden="false" customHeight="false" outlineLevel="0" collapsed="false">
      <c r="A192" s="1" t="s">
        <v>341</v>
      </c>
      <c r="G192" s="2" t="s">
        <v>342</v>
      </c>
    </row>
    <row r="193" customFormat="false" ht="16" hidden="false" customHeight="false" outlineLevel="0" collapsed="false">
      <c r="A193" s="1" t="s">
        <v>343</v>
      </c>
      <c r="G193" s="2" t="s">
        <v>344</v>
      </c>
    </row>
    <row r="194" customFormat="false" ht="16" hidden="false" customHeight="false" outlineLevel="0" collapsed="false">
      <c r="A194" s="1" t="s">
        <v>236</v>
      </c>
      <c r="B194" s="2" t="s">
        <v>36</v>
      </c>
      <c r="C194" s="2" t="s">
        <v>27</v>
      </c>
      <c r="D194" s="2" t="s">
        <v>164</v>
      </c>
      <c r="G194" s="2" t="s">
        <v>237</v>
      </c>
    </row>
    <row r="195" customFormat="false" ht="16" hidden="false" customHeight="false" outlineLevel="0" collapsed="false">
      <c r="A195" s="1" t="s">
        <v>187</v>
      </c>
      <c r="G195" s="2" t="s">
        <v>345</v>
      </c>
      <c r="H195" s="1"/>
      <c r="I195" s="1"/>
      <c r="J195" s="1"/>
      <c r="K195" s="5"/>
    </row>
    <row r="196" customFormat="false" ht="16" hidden="false" customHeight="false" outlineLevel="0" collapsed="false">
      <c r="B196" s="2" t="s">
        <v>300</v>
      </c>
      <c r="C196" s="2" t="s">
        <v>241</v>
      </c>
      <c r="D196" s="2" t="s">
        <v>242</v>
      </c>
      <c r="G196" s="2" t="s">
        <v>346</v>
      </c>
      <c r="H196" s="1"/>
      <c r="I196" s="1"/>
      <c r="J196" s="1"/>
      <c r="K196" s="5"/>
    </row>
    <row r="197" customFormat="false" ht="16" hidden="false" customHeight="false" outlineLevel="0" collapsed="false">
      <c r="B197" s="2" t="s">
        <v>310</v>
      </c>
      <c r="C197" s="2" t="s">
        <v>241</v>
      </c>
      <c r="D197" s="2" t="s">
        <v>242</v>
      </c>
      <c r="G197" s="2" t="s">
        <v>347</v>
      </c>
      <c r="H197" s="1"/>
      <c r="I197" s="1"/>
      <c r="J197" s="1"/>
      <c r="K197" s="5"/>
    </row>
    <row r="198" customFormat="false" ht="16" hidden="false" customHeight="false" outlineLevel="0" collapsed="false">
      <c r="B198" s="2" t="s">
        <v>207</v>
      </c>
      <c r="C198" s="2" t="s">
        <v>240</v>
      </c>
      <c r="D198" s="2" t="s">
        <v>348</v>
      </c>
      <c r="E198" s="2" t="s">
        <v>241</v>
      </c>
      <c r="G198" s="2" t="s">
        <v>349</v>
      </c>
      <c r="H198" s="1"/>
      <c r="I198" s="1"/>
      <c r="J198" s="1"/>
      <c r="K198" s="5"/>
    </row>
    <row r="199" customFormat="false" ht="16" hidden="false" customHeight="false" outlineLevel="0" collapsed="false">
      <c r="B199" s="2" t="s">
        <v>153</v>
      </c>
      <c r="C199" s="2" t="s">
        <v>240</v>
      </c>
      <c r="D199" s="2" t="s">
        <v>348</v>
      </c>
      <c r="E199" s="2" t="s">
        <v>241</v>
      </c>
      <c r="G199" s="2" t="s">
        <v>350</v>
      </c>
      <c r="H199" s="1"/>
      <c r="I199" s="1"/>
      <c r="J199" s="1"/>
      <c r="K199" s="5"/>
    </row>
    <row r="200" customFormat="false" ht="16" hidden="false" customHeight="false" outlineLevel="0" collapsed="false">
      <c r="B200" s="2" t="s">
        <v>155</v>
      </c>
      <c r="G200" s="2" t="s">
        <v>351</v>
      </c>
      <c r="H200" s="1"/>
      <c r="I200" s="1"/>
      <c r="J200" s="1"/>
      <c r="K200" s="5"/>
    </row>
    <row r="201" customFormat="false" ht="16" hidden="false" customHeight="false" outlineLevel="0" collapsed="false">
      <c r="C201" s="2" t="s">
        <v>162</v>
      </c>
      <c r="D201" s="2" t="s">
        <v>241</v>
      </c>
      <c r="G201" s="2" t="s">
        <v>352</v>
      </c>
      <c r="H201" s="1"/>
      <c r="I201" s="1"/>
      <c r="J201" s="1"/>
      <c r="K201" s="5"/>
    </row>
    <row r="202" customFormat="false" ht="16" hidden="false" customHeight="false" outlineLevel="0" collapsed="false">
      <c r="C202" s="2" t="s">
        <v>169</v>
      </c>
      <c r="D202" s="2" t="s">
        <v>241</v>
      </c>
      <c r="G202" s="2" t="s">
        <v>353</v>
      </c>
      <c r="H202" s="1"/>
      <c r="I202" s="1"/>
      <c r="J202" s="1"/>
      <c r="K202" s="5"/>
    </row>
    <row r="203" customFormat="false" ht="16" hidden="false" customHeight="false" outlineLevel="0" collapsed="false">
      <c r="C203" s="2" t="s">
        <v>171</v>
      </c>
      <c r="D203" s="2" t="s">
        <v>241</v>
      </c>
      <c r="G203" s="2" t="s">
        <v>354</v>
      </c>
      <c r="H203" s="1"/>
      <c r="I203" s="1"/>
      <c r="J203" s="1"/>
      <c r="K203" s="5"/>
    </row>
    <row r="204" customFormat="false" ht="16" hidden="false" customHeight="false" outlineLevel="0" collapsed="false">
      <c r="C204" s="2" t="s">
        <v>355</v>
      </c>
      <c r="D204" s="2" t="s">
        <v>241</v>
      </c>
      <c r="G204" s="2" t="s">
        <v>356</v>
      </c>
      <c r="H204" s="1"/>
      <c r="I204" s="1"/>
      <c r="J204" s="1"/>
      <c r="K204" s="5"/>
    </row>
    <row r="205" customFormat="false" ht="16" hidden="false" customHeight="false" outlineLevel="0" collapsed="false">
      <c r="B205" s="2" t="s">
        <v>115</v>
      </c>
      <c r="G205" s="2" t="s">
        <v>357</v>
      </c>
      <c r="H205" s="1"/>
      <c r="I205" s="1"/>
      <c r="J205" s="1"/>
      <c r="K205" s="5"/>
    </row>
    <row r="206" customFormat="false" ht="16" hidden="false" customHeight="false" outlineLevel="0" collapsed="false">
      <c r="C206" s="1" t="s">
        <v>120</v>
      </c>
      <c r="D206" s="2" t="s">
        <v>241</v>
      </c>
      <c r="G206" s="2" t="s">
        <v>358</v>
      </c>
      <c r="H206" s="2" t="s">
        <v>122</v>
      </c>
      <c r="K206" s="5"/>
    </row>
    <row r="207" customFormat="false" ht="16" hidden="false" customHeight="false" outlineLevel="0" collapsed="false">
      <c r="C207" s="1" t="s">
        <v>123</v>
      </c>
      <c r="D207" s="2" t="s">
        <v>241</v>
      </c>
      <c r="G207" s="2" t="s">
        <v>359</v>
      </c>
      <c r="H207" s="1" t="s">
        <v>125</v>
      </c>
      <c r="K207" s="5"/>
    </row>
    <row r="208" customFormat="false" ht="16" hidden="false" customHeight="false" outlineLevel="0" collapsed="false">
      <c r="B208" s="2" t="s">
        <v>126</v>
      </c>
      <c r="G208" s="2" t="s">
        <v>360</v>
      </c>
      <c r="H208" s="1"/>
      <c r="I208" s="1"/>
      <c r="J208" s="1"/>
      <c r="K208" s="5"/>
    </row>
    <row r="209" customFormat="false" ht="16" hidden="false" customHeight="false" outlineLevel="0" collapsed="false">
      <c r="C209" s="1" t="s">
        <v>129</v>
      </c>
      <c r="D209" s="2" t="s">
        <v>241</v>
      </c>
      <c r="G209" s="2" t="s">
        <v>361</v>
      </c>
      <c r="K209" s="5"/>
    </row>
    <row r="210" customFormat="false" ht="16" hidden="false" customHeight="false" outlineLevel="0" collapsed="false">
      <c r="C210" s="1" t="s">
        <v>131</v>
      </c>
      <c r="D210" s="2" t="s">
        <v>241</v>
      </c>
      <c r="G210" s="2" t="s">
        <v>362</v>
      </c>
      <c r="H210" s="1" t="s">
        <v>69</v>
      </c>
      <c r="K210" s="5"/>
    </row>
    <row r="211" customFormat="false" ht="16" hidden="false" customHeight="false" outlineLevel="0" collapsed="false">
      <c r="C211" s="1" t="s">
        <v>133</v>
      </c>
      <c r="D211" s="2" t="s">
        <v>241</v>
      </c>
      <c r="G211" s="2" t="s">
        <v>363</v>
      </c>
      <c r="K211" s="5"/>
    </row>
    <row r="212" customFormat="false" ht="16" hidden="false" customHeight="false" outlineLevel="0" collapsed="false">
      <c r="C212" s="1" t="s">
        <v>135</v>
      </c>
      <c r="D212" s="2" t="s">
        <v>241</v>
      </c>
      <c r="G212" s="2" t="s">
        <v>364</v>
      </c>
      <c r="H212" s="1" t="s">
        <v>137</v>
      </c>
      <c r="I212" s="1" t="s">
        <v>138</v>
      </c>
      <c r="J212" s="1" t="s">
        <v>139</v>
      </c>
    </row>
    <row r="213" customFormat="false" ht="16" hidden="false" customHeight="false" outlineLevel="0" collapsed="false">
      <c r="B213" s="2" t="s">
        <v>140</v>
      </c>
      <c r="C213" s="1" t="s">
        <v>241</v>
      </c>
      <c r="G213" s="2" t="s">
        <v>365</v>
      </c>
      <c r="H213" s="1"/>
      <c r="I213" s="1"/>
      <c r="J213" s="1"/>
    </row>
    <row r="214" customFormat="false" ht="16" hidden="false" customHeight="false" outlineLevel="0" collapsed="false">
      <c r="B214" s="2" t="s">
        <v>142</v>
      </c>
      <c r="C214" s="1" t="s">
        <v>241</v>
      </c>
      <c r="G214" s="2" t="s">
        <v>366</v>
      </c>
      <c r="H214" s="1"/>
      <c r="I214" s="1"/>
      <c r="J214" s="1"/>
    </row>
    <row r="215" customFormat="false" ht="16" hidden="false" customHeight="false" outlineLevel="0" collapsed="false">
      <c r="B215" s="1" t="s">
        <v>285</v>
      </c>
      <c r="G215" s="2" t="s">
        <v>286</v>
      </c>
    </row>
    <row r="216" customFormat="false" ht="16" hidden="false" customHeight="false" outlineLevel="0" collapsed="false">
      <c r="B216" s="1"/>
      <c r="C216" s="1" t="s">
        <v>288</v>
      </c>
      <c r="D216" s="2" t="s">
        <v>241</v>
      </c>
      <c r="G216" s="2" t="s">
        <v>289</v>
      </c>
    </row>
    <row r="217" customFormat="false" ht="16" hidden="false" customHeight="false" outlineLevel="0" collapsed="false">
      <c r="B217" s="1"/>
      <c r="C217" s="1" t="s">
        <v>290</v>
      </c>
      <c r="D217" s="2" t="s">
        <v>241</v>
      </c>
      <c r="G217" s="2" t="s">
        <v>291</v>
      </c>
    </row>
    <row r="218" customFormat="false" ht="16" hidden="false" customHeight="false" outlineLevel="0" collapsed="false">
      <c r="B218" s="1"/>
      <c r="C218" s="1" t="s">
        <v>292</v>
      </c>
      <c r="D218" s="2" t="s">
        <v>241</v>
      </c>
      <c r="G218" s="2" t="s">
        <v>293</v>
      </c>
    </row>
    <row r="219" customFormat="false" ht="16" hidden="false" customHeight="false" outlineLevel="0" collapsed="false">
      <c r="B219" s="1"/>
      <c r="C219" s="1" t="s">
        <v>294</v>
      </c>
      <c r="D219" s="2" t="s">
        <v>241</v>
      </c>
      <c r="G219" s="2" t="s">
        <v>295</v>
      </c>
    </row>
    <row r="220" customFormat="false" ht="16" hidden="false" customHeight="false" outlineLevel="0" collapsed="false">
      <c r="B220" s="1"/>
      <c r="C220" s="1" t="s">
        <v>296</v>
      </c>
      <c r="D220" s="2" t="s">
        <v>241</v>
      </c>
      <c r="G220" s="2" t="s">
        <v>297</v>
      </c>
    </row>
    <row r="221" customFormat="false" ht="16" hidden="false" customHeight="false" outlineLevel="0" collapsed="false">
      <c r="B221" s="1"/>
      <c r="C221" s="1" t="s">
        <v>298</v>
      </c>
      <c r="D221" s="2" t="s">
        <v>241</v>
      </c>
      <c r="G221" s="2" t="s">
        <v>299</v>
      </c>
    </row>
    <row r="222" customFormat="false" ht="16" hidden="false" customHeight="false" outlineLevel="0" collapsed="false">
      <c r="B222" s="2" t="s">
        <v>144</v>
      </c>
      <c r="C222" s="2" t="s">
        <v>241</v>
      </c>
      <c r="D222" s="2" t="s">
        <v>242</v>
      </c>
      <c r="G222" s="2" t="s">
        <v>367</v>
      </c>
      <c r="H222" s="1"/>
      <c r="I222" s="1"/>
      <c r="J222" s="1"/>
      <c r="K222" s="5"/>
    </row>
    <row r="223" customFormat="false" ht="16" hidden="false" customHeight="false" outlineLevel="0" collapsed="false">
      <c r="A223" s="1" t="s">
        <v>247</v>
      </c>
      <c r="G223" s="2" t="s">
        <v>368</v>
      </c>
      <c r="H223" s="1"/>
      <c r="I223" s="1"/>
      <c r="J223" s="1"/>
      <c r="K223" s="5"/>
    </row>
    <row r="224" customFormat="false" ht="16" hidden="false" customHeight="false" outlineLevel="0" collapsed="false">
      <c r="B224" s="2" t="s">
        <v>249</v>
      </c>
      <c r="G224" s="2" t="s">
        <v>250</v>
      </c>
      <c r="H224" s="1"/>
      <c r="I224" s="1"/>
      <c r="J224" s="1"/>
      <c r="K224" s="5"/>
    </row>
    <row r="225" customFormat="false" ht="16" hidden="false" customHeight="false" outlineLevel="0" collapsed="false">
      <c r="A225" s="1" t="s">
        <v>251</v>
      </c>
      <c r="G225" s="2" t="s">
        <v>369</v>
      </c>
      <c r="H225" s="1"/>
      <c r="I225" s="1"/>
      <c r="J225" s="1"/>
      <c r="K225" s="5"/>
    </row>
    <row r="226" customFormat="false" ht="16" hidden="false" customHeight="false" outlineLevel="0" collapsed="false">
      <c r="B226" s="2" t="s">
        <v>249</v>
      </c>
      <c r="G226" s="2" t="s">
        <v>253</v>
      </c>
      <c r="H226" s="1"/>
      <c r="I226" s="1"/>
      <c r="J226" s="1"/>
      <c r="K226" s="5"/>
    </row>
    <row r="227" customFormat="false" ht="16" hidden="false" customHeight="false" outlineLevel="0" collapsed="false">
      <c r="A227" s="1" t="s">
        <v>254</v>
      </c>
      <c r="G227" s="2" t="s">
        <v>370</v>
      </c>
      <c r="H227" s="1"/>
      <c r="I227" s="1"/>
      <c r="J227" s="1"/>
      <c r="K227" s="5"/>
    </row>
    <row r="228" customFormat="false" ht="16" hidden="false" customHeight="false" outlineLevel="0" collapsed="false">
      <c r="B228" s="2" t="s">
        <v>249</v>
      </c>
      <c r="G228" s="2" t="s">
        <v>256</v>
      </c>
      <c r="H228" s="1"/>
      <c r="I228" s="1"/>
      <c r="J228" s="1"/>
      <c r="K228" s="5"/>
    </row>
    <row r="229" customFormat="false" ht="16" hidden="false" customHeight="false" outlineLevel="0" collapsed="false">
      <c r="A229" s="1" t="s">
        <v>257</v>
      </c>
      <c r="G229" s="2" t="s">
        <v>371</v>
      </c>
      <c r="H229" s="1"/>
      <c r="I229" s="1"/>
      <c r="J229" s="1"/>
      <c r="K229" s="5"/>
    </row>
    <row r="230" customFormat="false" ht="16" hidden="false" customHeight="false" outlineLevel="0" collapsed="false">
      <c r="B230" s="2" t="s">
        <v>249</v>
      </c>
      <c r="G230" s="2" t="s">
        <v>259</v>
      </c>
      <c r="H230" s="1"/>
      <c r="I230" s="1"/>
      <c r="J230" s="1"/>
      <c r="K230" s="5"/>
    </row>
    <row r="231" customFormat="false" ht="16" hidden="false" customHeight="false" outlineLevel="0" collapsed="false">
      <c r="A231" s="1" t="s">
        <v>372</v>
      </c>
      <c r="G231" s="2" t="s">
        <v>373</v>
      </c>
    </row>
    <row r="232" customFormat="false" ht="16" hidden="false" customHeight="false" outlineLevel="0" collapsed="false">
      <c r="B232" s="2" t="s">
        <v>374</v>
      </c>
      <c r="G232" s="2" t="s">
        <v>375</v>
      </c>
      <c r="H232" s="2" t="s">
        <v>35</v>
      </c>
      <c r="I232" s="2" t="s">
        <v>376</v>
      </c>
    </row>
    <row r="233" customFormat="false" ht="16" hidden="false" customHeight="false" outlineLevel="0" collapsed="false">
      <c r="B233" s="2" t="s">
        <v>377</v>
      </c>
      <c r="G233" s="2" t="s">
        <v>378</v>
      </c>
    </row>
    <row r="234" customFormat="false" ht="16" hidden="false" customHeight="false" outlineLevel="0" collapsed="false">
      <c r="B234" s="2" t="s">
        <v>379</v>
      </c>
      <c r="G234" s="2" t="s">
        <v>380</v>
      </c>
    </row>
    <row r="235" customFormat="false" ht="16" hidden="false" customHeight="false" outlineLevel="0" collapsed="false">
      <c r="B235" s="2" t="s">
        <v>381</v>
      </c>
      <c r="G235" s="2" t="s">
        <v>382</v>
      </c>
      <c r="H235" s="2" t="s">
        <v>24</v>
      </c>
      <c r="I235" s="2" t="s">
        <v>383</v>
      </c>
      <c r="J235" s="2" t="s">
        <v>21</v>
      </c>
    </row>
    <row r="236" customFormat="false" ht="16" hidden="false" customHeight="false" outlineLevel="0" collapsed="false">
      <c r="A236" s="1" t="s">
        <v>384</v>
      </c>
      <c r="B236" s="2" t="s">
        <v>385</v>
      </c>
      <c r="G236" s="2" t="s">
        <v>386</v>
      </c>
      <c r="H236" s="2" t="s">
        <v>387</v>
      </c>
    </row>
    <row r="237" customFormat="false" ht="16" hidden="false" customHeight="false" outlineLevel="0" collapsed="false">
      <c r="A237" s="1" t="s">
        <v>388</v>
      </c>
      <c r="G237" s="2" t="s">
        <v>389</v>
      </c>
    </row>
    <row r="238" customFormat="false" ht="16" hidden="false" customHeight="false" outlineLevel="0" collapsed="false">
      <c r="B238" s="2" t="s">
        <v>390</v>
      </c>
      <c r="G238" s="2" t="s">
        <v>391</v>
      </c>
      <c r="H238" s="2" t="s">
        <v>17</v>
      </c>
      <c r="I238" s="2" t="s">
        <v>392</v>
      </c>
    </row>
    <row r="239" customFormat="false" ht="16" hidden="false" customHeight="false" outlineLevel="0" collapsed="false">
      <c r="B239" s="2" t="s">
        <v>393</v>
      </c>
      <c r="G239" s="2" t="s">
        <v>394</v>
      </c>
      <c r="H239" s="2" t="s">
        <v>395</v>
      </c>
    </row>
    <row r="240" customFormat="false" ht="16" hidden="false" customHeight="false" outlineLevel="0" collapsed="false">
      <c r="B240" s="2" t="s">
        <v>35</v>
      </c>
      <c r="G240" s="2" t="s">
        <v>396</v>
      </c>
      <c r="H240" s="2" t="s">
        <v>397</v>
      </c>
    </row>
    <row r="241" customFormat="false" ht="16" hidden="false" customHeight="false" outlineLevel="0" collapsed="false">
      <c r="B241" s="2" t="s">
        <v>381</v>
      </c>
      <c r="G241" s="2" t="s">
        <v>398</v>
      </c>
      <c r="H241" s="2" t="s">
        <v>24</v>
      </c>
      <c r="I241" s="2" t="s">
        <v>399</v>
      </c>
      <c r="J241" s="2" t="s">
        <v>21</v>
      </c>
    </row>
    <row r="242" customFormat="false" ht="16" hidden="false" customHeight="false" outlineLevel="0" collapsed="false">
      <c r="A242" s="1" t="s">
        <v>400</v>
      </c>
      <c r="G242" s="2" t="s">
        <v>401</v>
      </c>
    </row>
    <row r="243" customFormat="false" ht="16" hidden="false" customHeight="false" outlineLevel="0" collapsed="false">
      <c r="B243" s="2" t="s">
        <v>390</v>
      </c>
      <c r="G243" s="2" t="s">
        <v>402</v>
      </c>
      <c r="H243" s="2" t="s">
        <v>17</v>
      </c>
      <c r="I243" s="2" t="s">
        <v>392</v>
      </c>
    </row>
    <row r="244" customFormat="false" ht="16" hidden="false" customHeight="false" outlineLevel="0" collapsed="false">
      <c r="B244" s="2" t="s">
        <v>35</v>
      </c>
      <c r="G244" s="2" t="s">
        <v>403</v>
      </c>
      <c r="H244" s="2" t="s">
        <v>397</v>
      </c>
    </row>
    <row r="245" customFormat="false" ht="16" hidden="false" customHeight="false" outlineLevel="0" collapsed="false">
      <c r="B245" s="2" t="s">
        <v>381</v>
      </c>
      <c r="G245" s="2" t="s">
        <v>404</v>
      </c>
      <c r="H245" s="2" t="s">
        <v>24</v>
      </c>
      <c r="I245" s="2" t="s">
        <v>399</v>
      </c>
      <c r="J245" s="2" t="s">
        <v>21</v>
      </c>
    </row>
    <row r="246" customFormat="false" ht="16" hidden="false" customHeight="false" outlineLevel="0" collapsed="false">
      <c r="A246" s="1" t="s">
        <v>405</v>
      </c>
      <c r="G246" s="2" t="s">
        <v>406</v>
      </c>
    </row>
    <row r="247" customFormat="false" ht="16" hidden="false" customHeight="false" outlineLevel="0" collapsed="false">
      <c r="B247" s="2" t="s">
        <v>17</v>
      </c>
      <c r="G247" s="2" t="s">
        <v>406</v>
      </c>
      <c r="H247" s="1" t="s">
        <v>18</v>
      </c>
      <c r="I247" s="1" t="s">
        <v>19</v>
      </c>
      <c r="J247" s="1" t="s">
        <v>20</v>
      </c>
      <c r="K247" s="5" t="b">
        <f aca="false">TRUE()</f>
        <v>1</v>
      </c>
    </row>
    <row r="248" customFormat="false" ht="16" hidden="false" customHeight="false" outlineLevel="0" collapsed="false">
      <c r="B248" s="2" t="s">
        <v>21</v>
      </c>
      <c r="G248" s="2" t="s">
        <v>407</v>
      </c>
      <c r="H248" s="1" t="s">
        <v>23</v>
      </c>
      <c r="I248" s="1" t="s">
        <v>24</v>
      </c>
      <c r="J248" s="1" t="s">
        <v>25</v>
      </c>
      <c r="K248" s="5" t="b">
        <f aca="false">FALSE()</f>
        <v>0</v>
      </c>
    </row>
    <row r="249" customFormat="false" ht="16" hidden="false" customHeight="false" outlineLevel="0" collapsed="false">
      <c r="A249" s="1" t="s">
        <v>408</v>
      </c>
      <c r="G249" s="2" t="s">
        <v>409</v>
      </c>
    </row>
    <row r="250" customFormat="false" ht="16" hidden="false" customHeight="false" outlineLevel="0" collapsed="false">
      <c r="A250" s="1" t="s">
        <v>410</v>
      </c>
      <c r="G250" s="2" t="s">
        <v>411</v>
      </c>
      <c r="H250" s="1" t="s">
        <v>412</v>
      </c>
      <c r="I250" s="1" t="s">
        <v>413</v>
      </c>
      <c r="J250" s="1" t="s">
        <v>414</v>
      </c>
    </row>
    <row r="251" customFormat="false" ht="16" hidden="false" customHeight="false" outlineLevel="0" collapsed="false">
      <c r="A251" s="1" t="s">
        <v>415</v>
      </c>
      <c r="G251" s="2" t="s">
        <v>416</v>
      </c>
      <c r="H251" s="1" t="s">
        <v>417</v>
      </c>
    </row>
    <row r="252" customFormat="false" ht="16" hidden="false" customHeight="false" outlineLevel="0" collapsed="false">
      <c r="A252" s="1" t="s">
        <v>418</v>
      </c>
      <c r="G252" s="2" t="s">
        <v>419</v>
      </c>
      <c r="H252" s="1" t="s">
        <v>420</v>
      </c>
    </row>
    <row r="253" customFormat="false" ht="16" hidden="false" customHeight="false" outlineLevel="0" collapsed="false">
      <c r="A253" s="1" t="s">
        <v>421</v>
      </c>
      <c r="G253" s="2" t="s">
        <v>422</v>
      </c>
    </row>
    <row r="254" customFormat="false" ht="16" hidden="false" customHeight="false" outlineLevel="0" collapsed="false">
      <c r="A254" s="1" t="s">
        <v>171</v>
      </c>
      <c r="G254" s="2" t="s">
        <v>423</v>
      </c>
    </row>
    <row r="255" customFormat="false" ht="16" hidden="false" customHeight="false" outlineLevel="0" collapsed="false">
      <c r="B255" s="2" t="s">
        <v>145</v>
      </c>
      <c r="G255" s="2" t="s">
        <v>424</v>
      </c>
    </row>
    <row r="256" customFormat="false" ht="16" hidden="false" customHeight="false" outlineLevel="0" collapsed="false">
      <c r="B256" s="2" t="s">
        <v>280</v>
      </c>
      <c r="G256" s="2" t="s">
        <v>425</v>
      </c>
    </row>
    <row r="257" customFormat="false" ht="16" hidden="false" customHeight="false" outlineLevel="0" collapsed="false">
      <c r="B257" s="2" t="s">
        <v>426</v>
      </c>
      <c r="G257" s="2" t="s">
        <v>427</v>
      </c>
    </row>
    <row r="258" customFormat="false" ht="16" hidden="false" customHeight="false" outlineLevel="0" collapsed="false">
      <c r="C258" s="1" t="s">
        <v>300</v>
      </c>
      <c r="D258" s="2" t="s">
        <v>145</v>
      </c>
      <c r="E258" s="2" t="s">
        <v>428</v>
      </c>
      <c r="G258" s="2" t="s">
        <v>424</v>
      </c>
    </row>
    <row r="259" customFormat="false" ht="16" hidden="false" customHeight="false" outlineLevel="0" collapsed="false">
      <c r="C259" s="1" t="s">
        <v>310</v>
      </c>
      <c r="D259" s="2" t="s">
        <v>280</v>
      </c>
      <c r="E259" s="2" t="s">
        <v>428</v>
      </c>
      <c r="G259" s="2" t="s">
        <v>425</v>
      </c>
    </row>
    <row r="260" customFormat="false" ht="16" hidden="false" customHeight="false" outlineLevel="0" collapsed="false">
      <c r="C260" s="1" t="s">
        <v>326</v>
      </c>
      <c r="D260" s="2" t="s">
        <v>176</v>
      </c>
      <c r="E260" s="2" t="s">
        <v>428</v>
      </c>
      <c r="G260" s="2" t="s">
        <v>429</v>
      </c>
    </row>
    <row r="261" customFormat="false" ht="16" hidden="false" customHeight="false" outlineLevel="0" collapsed="false">
      <c r="A261" s="1" t="s">
        <v>430</v>
      </c>
      <c r="G261" s="2" t="s">
        <v>431</v>
      </c>
      <c r="H261" s="2" t="s">
        <v>432</v>
      </c>
      <c r="I261" s="2" t="s">
        <v>433</v>
      </c>
    </row>
    <row r="262" customFormat="false" ht="16" hidden="false" customHeight="false" outlineLevel="0" collapsed="false">
      <c r="B262" s="2" t="s">
        <v>434</v>
      </c>
      <c r="G262" s="2" t="s">
        <v>435</v>
      </c>
    </row>
    <row r="263" customFormat="false" ht="16" hidden="false" customHeight="false" outlineLevel="0" collapsed="false">
      <c r="B263" s="2" t="s">
        <v>426</v>
      </c>
      <c r="G263" s="2" t="s">
        <v>436</v>
      </c>
    </row>
    <row r="264" customFormat="false" ht="16" hidden="false" customHeight="false" outlineLevel="0" collapsed="false">
      <c r="C264" s="2" t="s">
        <v>319</v>
      </c>
      <c r="G264" s="2" t="s">
        <v>437</v>
      </c>
    </row>
    <row r="265" customFormat="false" ht="16" hidden="false" customHeight="false" outlineLevel="0" collapsed="false">
      <c r="C265" s="2" t="s">
        <v>36</v>
      </c>
      <c r="G265" s="2" t="s">
        <v>438</v>
      </c>
    </row>
    <row r="266" customFormat="false" ht="16" hidden="false" customHeight="false" outlineLevel="0" collapsed="false">
      <c r="B266" s="2" t="s">
        <v>439</v>
      </c>
      <c r="C266" s="2" t="s">
        <v>440</v>
      </c>
      <c r="G266" s="2" t="s">
        <v>441</v>
      </c>
    </row>
    <row r="267" customFormat="false" ht="16" hidden="false" customHeight="false" outlineLevel="0" collapsed="false">
      <c r="B267" s="2" t="s">
        <v>442</v>
      </c>
      <c r="G267" s="2" t="s">
        <v>443</v>
      </c>
    </row>
    <row r="268" customFormat="false" ht="16" hidden="false" customHeight="false" outlineLevel="0" collapsed="false">
      <c r="A268" s="1" t="s">
        <v>444</v>
      </c>
      <c r="G268" s="2" t="s">
        <v>445</v>
      </c>
    </row>
    <row r="269" customFormat="false" ht="16" hidden="false" customHeight="false" outlineLevel="0" collapsed="false">
      <c r="B269" s="1" t="s">
        <v>439</v>
      </c>
      <c r="C269" s="2" t="s">
        <v>440</v>
      </c>
      <c r="G269" s="2" t="s">
        <v>441</v>
      </c>
    </row>
    <row r="270" customFormat="false" ht="16" hidden="false" customHeight="false" outlineLevel="0" collapsed="false">
      <c r="A270" s="1" t="s">
        <v>446</v>
      </c>
      <c r="B270" s="1" t="s">
        <v>36</v>
      </c>
      <c r="G270" s="2" t="s">
        <v>447</v>
      </c>
    </row>
    <row r="271" customFormat="false" ht="16" hidden="false" customHeight="false" outlineLevel="0" collapsed="false">
      <c r="B271" s="1" t="s">
        <v>448</v>
      </c>
      <c r="G271" s="2" t="s">
        <v>449</v>
      </c>
    </row>
    <row r="272" customFormat="false" ht="16" hidden="false" customHeight="false" outlineLevel="0" collapsed="false">
      <c r="B272" s="1"/>
      <c r="C272" s="2" t="s">
        <v>308</v>
      </c>
      <c r="G272" s="2" t="s">
        <v>450</v>
      </c>
    </row>
    <row r="273" customFormat="false" ht="16" hidden="false" customHeight="false" outlineLevel="0" collapsed="false">
      <c r="B273" s="1"/>
      <c r="C273" s="2" t="s">
        <v>306</v>
      </c>
      <c r="G273" s="2" t="s">
        <v>451</v>
      </c>
    </row>
    <row r="274" customFormat="false" ht="16" hidden="false" customHeight="false" outlineLevel="0" collapsed="false">
      <c r="B274" s="1"/>
      <c r="C274" s="2" t="s">
        <v>452</v>
      </c>
      <c r="G274" s="2" t="s">
        <v>453</v>
      </c>
    </row>
    <row r="275" customFormat="false" ht="16" hidden="false" customHeight="false" outlineLevel="0" collapsed="false">
      <c r="B275" s="1" t="s">
        <v>178</v>
      </c>
      <c r="C275" s="2" t="s">
        <v>454</v>
      </c>
      <c r="G275" s="2" t="s">
        <v>455</v>
      </c>
    </row>
    <row r="276" customFormat="false" ht="16" hidden="false" customHeight="false" outlineLevel="0" collapsed="false">
      <c r="B276" s="1"/>
      <c r="C276" s="2" t="s">
        <v>456</v>
      </c>
      <c r="D276" s="2" t="s">
        <v>454</v>
      </c>
      <c r="G276" s="2" t="s">
        <v>457</v>
      </c>
    </row>
    <row r="277" customFormat="false" ht="16" hidden="false" customHeight="false" outlineLevel="0" collapsed="false">
      <c r="B277" s="1"/>
      <c r="C277" s="2" t="s">
        <v>27</v>
      </c>
      <c r="G277" s="2" t="s">
        <v>458</v>
      </c>
    </row>
    <row r="278" customFormat="false" ht="16" hidden="false" customHeight="false" outlineLevel="0" collapsed="false">
      <c r="B278" s="1" t="s">
        <v>151</v>
      </c>
      <c r="C278" s="2" t="s">
        <v>454</v>
      </c>
      <c r="G278" s="2" t="s">
        <v>459</v>
      </c>
    </row>
    <row r="279" customFormat="false" ht="16" hidden="false" customHeight="false" outlineLevel="0" collapsed="false">
      <c r="B279" s="1"/>
      <c r="C279" s="2" t="s">
        <v>460</v>
      </c>
      <c r="D279" s="2" t="s">
        <v>454</v>
      </c>
      <c r="G279" s="2" t="s">
        <v>461</v>
      </c>
    </row>
    <row r="280" customFormat="false" ht="16" hidden="false" customHeight="false" outlineLevel="0" collapsed="false">
      <c r="B280" s="1"/>
      <c r="C280" s="2" t="s">
        <v>462</v>
      </c>
      <c r="D280" s="2" t="s">
        <v>454</v>
      </c>
      <c r="G280" s="2" t="s">
        <v>463</v>
      </c>
    </row>
    <row r="281" customFormat="false" ht="16" hidden="false" customHeight="false" outlineLevel="0" collapsed="false">
      <c r="B281" s="1"/>
      <c r="C281" s="2" t="s">
        <v>27</v>
      </c>
      <c r="G281" s="2" t="s">
        <v>458</v>
      </c>
    </row>
    <row r="282" customFormat="false" ht="16" hidden="false" customHeight="false" outlineLevel="0" collapsed="false">
      <c r="B282" s="1" t="s">
        <v>153</v>
      </c>
      <c r="C282" s="2" t="s">
        <v>454</v>
      </c>
      <c r="G282" s="2" t="s">
        <v>464</v>
      </c>
    </row>
    <row r="283" customFormat="false" ht="16" hidden="false" customHeight="false" outlineLevel="0" collapsed="false">
      <c r="B283" s="1"/>
      <c r="C283" s="2" t="s">
        <v>462</v>
      </c>
      <c r="D283" s="2" t="s">
        <v>454</v>
      </c>
      <c r="G283" s="2" t="s">
        <v>465</v>
      </c>
    </row>
    <row r="284" customFormat="false" ht="16" hidden="false" customHeight="false" outlineLevel="0" collapsed="false">
      <c r="B284" s="1"/>
      <c r="C284" s="2" t="s">
        <v>460</v>
      </c>
      <c r="D284" s="2" t="s">
        <v>454</v>
      </c>
      <c r="G284" s="2" t="s">
        <v>466</v>
      </c>
    </row>
    <row r="285" customFormat="false" ht="16" hidden="false" customHeight="false" outlineLevel="0" collapsed="false">
      <c r="B285" s="1"/>
      <c r="C285" s="2" t="s">
        <v>27</v>
      </c>
      <c r="G285" s="2" t="s">
        <v>458</v>
      </c>
    </row>
    <row r="286" customFormat="false" ht="16" hidden="false" customHeight="false" outlineLevel="0" collapsed="false">
      <c r="B286" s="1" t="s">
        <v>384</v>
      </c>
      <c r="C286" s="2" t="s">
        <v>385</v>
      </c>
      <c r="G286" s="2" t="s">
        <v>467</v>
      </c>
      <c r="H286" s="2" t="s">
        <v>387</v>
      </c>
    </row>
    <row r="287" customFormat="false" ht="16" hidden="false" customHeight="false" outlineLevel="0" collapsed="false">
      <c r="B287" s="1" t="s">
        <v>468</v>
      </c>
      <c r="C287" s="2" t="s">
        <v>385</v>
      </c>
      <c r="G287" s="2" t="s">
        <v>469</v>
      </c>
      <c r="H287" s="2" t="s">
        <v>470</v>
      </c>
      <c r="I287" s="2" t="s">
        <v>471</v>
      </c>
    </row>
    <row r="288" customFormat="false" ht="16" hidden="false" customHeight="false" outlineLevel="0" collapsed="false">
      <c r="B288" s="1" t="s">
        <v>472</v>
      </c>
      <c r="C288" s="2" t="s">
        <v>385</v>
      </c>
      <c r="G288" s="2" t="s">
        <v>473</v>
      </c>
      <c r="H288" s="2" t="s">
        <v>474</v>
      </c>
      <c r="I288" s="2" t="s">
        <v>475</v>
      </c>
    </row>
    <row r="289" customFormat="false" ht="16" hidden="false" customHeight="false" outlineLevel="0" collapsed="false">
      <c r="A289" s="1" t="s">
        <v>476</v>
      </c>
      <c r="B289" s="2" t="s">
        <v>36</v>
      </c>
      <c r="G289" s="2" t="s">
        <v>477</v>
      </c>
    </row>
    <row r="290" customFormat="false" ht="16" hidden="false" customHeight="false" outlineLevel="0" collapsed="false">
      <c r="B290" s="1" t="s">
        <v>478</v>
      </c>
      <c r="C290" s="2" t="s">
        <v>36</v>
      </c>
      <c r="G290" s="2" t="s">
        <v>479</v>
      </c>
    </row>
    <row r="291" customFormat="false" ht="16" hidden="false" customHeight="false" outlineLevel="0" collapsed="false">
      <c r="B291" s="1"/>
      <c r="C291" s="2" t="s">
        <v>480</v>
      </c>
      <c r="D291" s="2" t="s">
        <v>481</v>
      </c>
      <c r="G291" s="2" t="s">
        <v>482</v>
      </c>
    </row>
    <row r="292" customFormat="false" ht="16" hidden="false" customHeight="false" outlineLevel="0" collapsed="false">
      <c r="B292" s="1"/>
      <c r="D292" s="2" t="s">
        <v>471</v>
      </c>
      <c r="E292" s="2" t="s">
        <v>277</v>
      </c>
      <c r="G292" s="2" t="s">
        <v>483</v>
      </c>
      <c r="H292" s="2" t="s">
        <v>484</v>
      </c>
    </row>
    <row r="293" customFormat="false" ht="16" hidden="false" customHeight="false" outlineLevel="0" collapsed="false">
      <c r="B293" s="1"/>
      <c r="D293" s="2" t="s">
        <v>475</v>
      </c>
      <c r="E293" s="2" t="s">
        <v>277</v>
      </c>
      <c r="G293" s="2" t="s">
        <v>485</v>
      </c>
      <c r="H293" s="2" t="s">
        <v>486</v>
      </c>
    </row>
    <row r="294" customFormat="false" ht="16" hidden="false" customHeight="false" outlineLevel="0" collapsed="false">
      <c r="B294" s="1"/>
      <c r="D294" s="2" t="s">
        <v>197</v>
      </c>
      <c r="E294" s="2" t="s">
        <v>277</v>
      </c>
      <c r="G294" s="2" t="s">
        <v>487</v>
      </c>
      <c r="H294" s="2" t="s">
        <v>67</v>
      </c>
    </row>
    <row r="295" customFormat="false" ht="16" hidden="false" customHeight="false" outlineLevel="0" collapsed="false">
      <c r="B295" s="1"/>
      <c r="C295" s="2" t="s">
        <v>488</v>
      </c>
      <c r="D295" s="2" t="s">
        <v>489</v>
      </c>
      <c r="G295" s="2" t="s">
        <v>490</v>
      </c>
    </row>
    <row r="296" customFormat="false" ht="16" hidden="false" customHeight="false" outlineLevel="0" collapsed="false">
      <c r="B296" s="1"/>
      <c r="D296" s="2" t="s">
        <v>491</v>
      </c>
      <c r="G296" s="2" t="s">
        <v>492</v>
      </c>
    </row>
    <row r="297" customFormat="false" ht="16" hidden="false" customHeight="false" outlineLevel="0" collapsed="false">
      <c r="B297" s="1" t="s">
        <v>493</v>
      </c>
      <c r="C297" s="2" t="s">
        <v>36</v>
      </c>
      <c r="G297" s="2" t="s">
        <v>494</v>
      </c>
    </row>
    <row r="298" customFormat="false" ht="16" hidden="false" customHeight="false" outlineLevel="0" collapsed="false">
      <c r="B298" s="1"/>
      <c r="C298" s="2" t="s">
        <v>495</v>
      </c>
      <c r="D298" s="2" t="s">
        <v>36</v>
      </c>
      <c r="G298" s="2" t="s">
        <v>496</v>
      </c>
    </row>
    <row r="299" customFormat="false" ht="16" hidden="false" customHeight="false" outlineLevel="0" collapsed="false">
      <c r="B299" s="1"/>
      <c r="C299" s="2" t="s">
        <v>497</v>
      </c>
      <c r="G299" s="2" t="s">
        <v>498</v>
      </c>
    </row>
    <row r="300" customFormat="false" ht="16" hidden="false" customHeight="false" outlineLevel="0" collapsed="false">
      <c r="A300" s="1" t="s">
        <v>499</v>
      </c>
      <c r="G300" s="2" t="s">
        <v>500</v>
      </c>
    </row>
    <row r="301" customFormat="false" ht="16" hidden="false" customHeight="false" outlineLevel="0" collapsed="false">
      <c r="B301" s="1" t="s">
        <v>446</v>
      </c>
      <c r="C301" s="2" t="s">
        <v>501</v>
      </c>
      <c r="G301" s="2" t="s">
        <v>502</v>
      </c>
    </row>
    <row r="302" customFormat="false" ht="16" hidden="false" customHeight="false" outlineLevel="0" collapsed="false">
      <c r="B302" s="1" t="s">
        <v>476</v>
      </c>
      <c r="C302" s="2" t="s">
        <v>503</v>
      </c>
      <c r="G302" s="2" t="s">
        <v>504</v>
      </c>
    </row>
    <row r="303" customFormat="false" ht="16" hidden="false" customHeight="false" outlineLevel="0" collapsed="false">
      <c r="A303" s="1" t="s">
        <v>505</v>
      </c>
      <c r="B303" s="2" t="s">
        <v>36</v>
      </c>
      <c r="G303" s="2" t="s">
        <v>506</v>
      </c>
    </row>
    <row r="304" customFormat="false" ht="16" hidden="false" customHeight="false" outlineLevel="0" collapsed="false">
      <c r="C304" s="1" t="s">
        <v>507</v>
      </c>
      <c r="G304" s="2" t="s">
        <v>508</v>
      </c>
    </row>
    <row r="305" customFormat="false" ht="16" hidden="false" customHeight="false" outlineLevel="0" collapsed="false">
      <c r="C305" s="1" t="s">
        <v>509</v>
      </c>
      <c r="G305" s="2" t="s">
        <v>510</v>
      </c>
    </row>
    <row r="306" customFormat="false" ht="16" hidden="false" customHeight="false" outlineLevel="0" collapsed="false">
      <c r="C306" s="1" t="s">
        <v>511</v>
      </c>
      <c r="G306" s="2" t="s">
        <v>512</v>
      </c>
    </row>
    <row r="307" customFormat="false" ht="16" hidden="false" customHeight="false" outlineLevel="0" collapsed="false">
      <c r="C307" s="1" t="s">
        <v>513</v>
      </c>
      <c r="G307" s="2" t="s">
        <v>514</v>
      </c>
    </row>
    <row r="308" customFormat="false" ht="16" hidden="false" customHeight="false" outlineLevel="0" collapsed="false">
      <c r="C308" s="1" t="s">
        <v>515</v>
      </c>
      <c r="G308" s="2" t="s">
        <v>516</v>
      </c>
    </row>
    <row r="309" customFormat="false" ht="16" hidden="false" customHeight="false" outlineLevel="0" collapsed="false">
      <c r="A309" s="1" t="s">
        <v>69</v>
      </c>
      <c r="G309" s="2" t="s">
        <v>517</v>
      </c>
      <c r="H309" s="1" t="s">
        <v>518</v>
      </c>
      <c r="I309" s="1" t="s">
        <v>519</v>
      </c>
    </row>
    <row r="310" customFormat="false" ht="16" hidden="false" customHeight="false" outlineLevel="0" collapsed="false">
      <c r="B310" s="1" t="s">
        <v>520</v>
      </c>
      <c r="G310" s="2" t="s">
        <v>521</v>
      </c>
    </row>
    <row r="311" customFormat="false" ht="16" hidden="false" customHeight="false" outlineLevel="0" collapsed="false">
      <c r="B311" s="1" t="s">
        <v>410</v>
      </c>
      <c r="C311" s="2" t="s">
        <v>522</v>
      </c>
      <c r="G311" s="2" t="s">
        <v>523</v>
      </c>
      <c r="H311" s="1" t="s">
        <v>412</v>
      </c>
      <c r="I311" s="1" t="s">
        <v>413</v>
      </c>
      <c r="J311" s="1" t="s">
        <v>414</v>
      </c>
      <c r="K311" s="5" t="s">
        <v>415</v>
      </c>
      <c r="L311" s="5" t="s">
        <v>417</v>
      </c>
    </row>
    <row r="312" customFormat="false" ht="16" hidden="false" customHeight="false" outlineLevel="0" collapsed="false">
      <c r="B312" s="1"/>
      <c r="C312" s="2" t="s">
        <v>189</v>
      </c>
      <c r="D312" s="2" t="s">
        <v>27</v>
      </c>
      <c r="G312" s="2" t="s">
        <v>524</v>
      </c>
      <c r="H312" s="1" t="s">
        <v>525</v>
      </c>
      <c r="I312" s="1" t="s">
        <v>193</v>
      </c>
      <c r="J312" s="1" t="s">
        <v>192</v>
      </c>
      <c r="K312" s="5"/>
      <c r="L312" s="5"/>
    </row>
    <row r="313" customFormat="false" ht="16" hidden="false" customHeight="false" outlineLevel="0" collapsed="false">
      <c r="B313" s="1"/>
      <c r="C313" s="2" t="s">
        <v>526</v>
      </c>
      <c r="D313" s="2" t="s">
        <v>280</v>
      </c>
      <c r="G313" s="2" t="s">
        <v>527</v>
      </c>
      <c r="H313" s="1"/>
      <c r="I313" s="1"/>
      <c r="J313" s="1"/>
      <c r="K313" s="5"/>
      <c r="L313" s="5"/>
    </row>
    <row r="314" customFormat="false" ht="16" hidden="false" customHeight="false" outlineLevel="0" collapsed="false">
      <c r="B314" s="1" t="s">
        <v>220</v>
      </c>
      <c r="C314" s="2" t="s">
        <v>27</v>
      </c>
      <c r="D314" s="2" t="s">
        <v>242</v>
      </c>
      <c r="G314" s="2" t="s">
        <v>528</v>
      </c>
      <c r="H314" s="1"/>
      <c r="I314" s="1"/>
      <c r="J314" s="1"/>
      <c r="K314" s="5"/>
      <c r="L314" s="5"/>
    </row>
    <row r="315" customFormat="false" ht="16" hidden="false" customHeight="false" outlineLevel="0" collapsed="false">
      <c r="B315" s="1" t="s">
        <v>529</v>
      </c>
      <c r="C315" s="2" t="s">
        <v>530</v>
      </c>
      <c r="G315" s="2" t="s">
        <v>531</v>
      </c>
      <c r="H315" s="1"/>
      <c r="I315" s="1"/>
      <c r="J315" s="1"/>
      <c r="K315" s="5"/>
      <c r="L315" s="5"/>
    </row>
    <row r="316" customFormat="false" ht="16" hidden="false" customHeight="false" outlineLevel="0" collapsed="false">
      <c r="B316" s="1" t="s">
        <v>242</v>
      </c>
      <c r="C316" s="2" t="s">
        <v>242</v>
      </c>
      <c r="G316" s="2" t="s">
        <v>532</v>
      </c>
      <c r="H316" s="1"/>
      <c r="I316" s="1"/>
      <c r="J316" s="1"/>
      <c r="K316" s="5"/>
      <c r="L316" s="5"/>
    </row>
    <row r="317" customFormat="false" ht="16" hidden="false" customHeight="false" outlineLevel="0" collapsed="false">
      <c r="B317" s="1" t="s">
        <v>189</v>
      </c>
      <c r="C317" s="2" t="s">
        <v>385</v>
      </c>
      <c r="G317" s="2" t="s">
        <v>533</v>
      </c>
      <c r="H317" s="1"/>
      <c r="I317" s="1"/>
      <c r="J317" s="1"/>
      <c r="K317" s="5"/>
      <c r="L317" s="5"/>
    </row>
    <row r="318" customFormat="false" ht="16" hidden="false" customHeight="false" outlineLevel="0" collapsed="false">
      <c r="B318" s="1" t="s">
        <v>385</v>
      </c>
      <c r="C318" s="2" t="s">
        <v>385</v>
      </c>
      <c r="G318" s="2" t="s">
        <v>534</v>
      </c>
      <c r="H318" s="1"/>
      <c r="I318" s="1"/>
      <c r="J318" s="1"/>
      <c r="K318" s="5"/>
      <c r="L318" s="5"/>
    </row>
    <row r="319" customFormat="false" ht="16" hidden="false" customHeight="false" outlineLevel="0" collapsed="false">
      <c r="B319" s="1" t="s">
        <v>263</v>
      </c>
      <c r="G319" s="2" t="s">
        <v>535</v>
      </c>
    </row>
    <row r="320" customFormat="false" ht="16" hidden="false" customHeight="false" outlineLevel="0" collapsed="false">
      <c r="A320" s="1" t="s">
        <v>536</v>
      </c>
      <c r="G320" s="2" t="s">
        <v>537</v>
      </c>
      <c r="H320" s="1" t="s">
        <v>538</v>
      </c>
      <c r="I320" s="1" t="s">
        <v>539</v>
      </c>
      <c r="J320" s="1" t="s">
        <v>540</v>
      </c>
      <c r="K320" s="5" t="s">
        <v>541</v>
      </c>
      <c r="L320" s="5" t="s">
        <v>542</v>
      </c>
    </row>
    <row r="321" customFormat="false" ht="16" hidden="false" customHeight="false" outlineLevel="0" collapsed="false">
      <c r="B321" s="2" t="s">
        <v>543</v>
      </c>
      <c r="G321" s="2" t="s">
        <v>544</v>
      </c>
      <c r="H321" s="1"/>
      <c r="I321" s="1"/>
      <c r="J321" s="1"/>
      <c r="K321" s="5"/>
      <c r="L321" s="5"/>
    </row>
    <row r="322" customFormat="false" ht="16" hidden="false" customHeight="false" outlineLevel="0" collapsed="false">
      <c r="A322" s="1" t="s">
        <v>545</v>
      </c>
      <c r="G322" s="2" t="s">
        <v>546</v>
      </c>
      <c r="H322" s="1" t="s">
        <v>547</v>
      </c>
      <c r="I322" s="1" t="s">
        <v>548</v>
      </c>
      <c r="J322" s="1" t="s">
        <v>549</v>
      </c>
      <c r="K322" s="5" t="s">
        <v>550</v>
      </c>
      <c r="L322" s="5" t="s">
        <v>551</v>
      </c>
    </row>
    <row r="323" customFormat="false" ht="16" hidden="false" customHeight="false" outlineLevel="0" collapsed="false">
      <c r="B323" s="2" t="s">
        <v>543</v>
      </c>
      <c r="G323" s="2" t="s">
        <v>544</v>
      </c>
      <c r="H323" s="1"/>
      <c r="I323" s="1"/>
      <c r="J323" s="1"/>
      <c r="K323" s="5"/>
      <c r="L323" s="5"/>
    </row>
    <row r="324" customFormat="false" ht="16" hidden="false" customHeight="false" outlineLevel="0" collapsed="false">
      <c r="A324" s="1" t="s">
        <v>552</v>
      </c>
      <c r="G324" s="2" t="s">
        <v>553</v>
      </c>
      <c r="H324" s="1" t="s">
        <v>554</v>
      </c>
    </row>
    <row r="325" customFormat="false" ht="16" hidden="false" customHeight="false" outlineLevel="0" collapsed="false">
      <c r="B325" s="2" t="s">
        <v>543</v>
      </c>
      <c r="G325" s="2" t="s">
        <v>544</v>
      </c>
      <c r="H325" s="1"/>
      <c r="I325" s="1"/>
      <c r="J325" s="1"/>
      <c r="K325" s="5"/>
      <c r="L325" s="5"/>
    </row>
    <row r="326" customFormat="false" ht="16" hidden="false" customHeight="false" outlineLevel="0" collapsed="false">
      <c r="A326" s="1" t="s">
        <v>555</v>
      </c>
      <c r="G326" s="2" t="s">
        <v>556</v>
      </c>
      <c r="H326" s="1" t="s">
        <v>557</v>
      </c>
    </row>
    <row r="327" customFormat="false" ht="16" hidden="false" customHeight="false" outlineLevel="0" collapsed="false">
      <c r="B327" s="2" t="s">
        <v>543</v>
      </c>
      <c r="G327" s="2" t="s">
        <v>544</v>
      </c>
      <c r="H327" s="1"/>
      <c r="I327" s="1"/>
      <c r="J327" s="1"/>
      <c r="K327" s="5"/>
      <c r="L327" s="5"/>
    </row>
    <row r="328" customFormat="false" ht="16" hidden="false" customHeight="false" outlineLevel="0" collapsed="false">
      <c r="A328" s="1" t="s">
        <v>558</v>
      </c>
      <c r="G328" s="2" t="s">
        <v>559</v>
      </c>
      <c r="H328" s="1" t="s">
        <v>560</v>
      </c>
    </row>
    <row r="329" customFormat="false" ht="16" hidden="false" customHeight="false" outlineLevel="0" collapsed="false">
      <c r="B329" s="2" t="s">
        <v>543</v>
      </c>
      <c r="G329" s="2" t="s">
        <v>544</v>
      </c>
      <c r="H329" s="1"/>
      <c r="I329" s="1"/>
      <c r="J329" s="1"/>
      <c r="K329" s="5"/>
      <c r="L329" s="5"/>
    </row>
    <row r="330" customFormat="false" ht="16" hidden="false" customHeight="false" outlineLevel="0" collapsed="false">
      <c r="A330" s="1" t="s">
        <v>561</v>
      </c>
      <c r="G330" s="2" t="s">
        <v>562</v>
      </c>
      <c r="H330" s="1" t="s">
        <v>563</v>
      </c>
    </row>
    <row r="331" customFormat="false" ht="16" hidden="false" customHeight="false" outlineLevel="0" collapsed="false">
      <c r="B331" s="2" t="s">
        <v>543</v>
      </c>
      <c r="G331" s="2" t="s">
        <v>544</v>
      </c>
      <c r="H331" s="1"/>
      <c r="I331" s="1"/>
      <c r="J331" s="1"/>
      <c r="K331" s="5"/>
      <c r="L331" s="5"/>
    </row>
    <row r="332" customFormat="false" ht="16" hidden="false" customHeight="false" outlineLevel="0" collapsed="false">
      <c r="A332" s="1" t="s">
        <v>564</v>
      </c>
      <c r="G332" s="2" t="s">
        <v>565</v>
      </c>
      <c r="H332" s="1" t="s">
        <v>566</v>
      </c>
    </row>
    <row r="333" customFormat="false" ht="16" hidden="false" customHeight="false" outlineLevel="0" collapsed="false">
      <c r="B333" s="2" t="s">
        <v>543</v>
      </c>
      <c r="G333" s="2" t="s">
        <v>544</v>
      </c>
      <c r="H333" s="1"/>
      <c r="I333" s="1"/>
      <c r="J333" s="1"/>
      <c r="K333" s="5"/>
      <c r="L333" s="5"/>
    </row>
    <row r="334" customFormat="false" ht="16" hidden="false" customHeight="false" outlineLevel="0" collapsed="false">
      <c r="A334" s="1" t="s">
        <v>567</v>
      </c>
      <c r="G334" s="2" t="s">
        <v>568</v>
      </c>
      <c r="H334" s="1" t="s">
        <v>569</v>
      </c>
    </row>
    <row r="335" customFormat="false" ht="16" hidden="false" customHeight="false" outlineLevel="0" collapsed="false">
      <c r="B335" s="2" t="s">
        <v>543</v>
      </c>
      <c r="G335" s="2" t="s">
        <v>544</v>
      </c>
      <c r="H335" s="1"/>
      <c r="I335" s="1"/>
      <c r="J335" s="1"/>
      <c r="K335" s="5"/>
      <c r="L335" s="5"/>
    </row>
    <row r="336" customFormat="false" ht="16" hidden="false" customHeight="false" outlineLevel="0" collapsed="false">
      <c r="A336" s="1" t="s">
        <v>570</v>
      </c>
      <c r="G336" s="2" t="s">
        <v>571</v>
      </c>
      <c r="H336" s="1" t="s">
        <v>572</v>
      </c>
      <c r="I336" s="1" t="s">
        <v>573</v>
      </c>
      <c r="J336" s="1" t="s">
        <v>574</v>
      </c>
    </row>
    <row r="337" customFormat="false" ht="16" hidden="false" customHeight="false" outlineLevel="0" collapsed="false">
      <c r="B337" s="1" t="s">
        <v>520</v>
      </c>
      <c r="G337" s="2" t="s">
        <v>521</v>
      </c>
    </row>
    <row r="338" customFormat="false" ht="16" hidden="false" customHeight="false" outlineLevel="0" collapsed="false">
      <c r="B338" s="1" t="s">
        <v>410</v>
      </c>
      <c r="C338" s="2" t="s">
        <v>522</v>
      </c>
      <c r="G338" s="2" t="s">
        <v>523</v>
      </c>
      <c r="H338" s="1" t="s">
        <v>412</v>
      </c>
      <c r="I338" s="1" t="s">
        <v>413</v>
      </c>
      <c r="J338" s="1" t="s">
        <v>414</v>
      </c>
      <c r="K338" s="5" t="s">
        <v>415</v>
      </c>
      <c r="L338" s="5" t="s">
        <v>417</v>
      </c>
    </row>
    <row r="339" customFormat="false" ht="16" hidden="false" customHeight="false" outlineLevel="0" collapsed="false">
      <c r="B339" s="1"/>
      <c r="C339" s="2" t="s">
        <v>189</v>
      </c>
      <c r="D339" s="2" t="s">
        <v>27</v>
      </c>
      <c r="G339" s="2" t="s">
        <v>524</v>
      </c>
      <c r="H339" s="1" t="s">
        <v>525</v>
      </c>
      <c r="I339" s="1" t="s">
        <v>193</v>
      </c>
      <c r="J339" s="1" t="s">
        <v>192</v>
      </c>
      <c r="K339" s="5"/>
      <c r="L339" s="5"/>
    </row>
    <row r="340" customFormat="false" ht="16" hidden="false" customHeight="false" outlineLevel="0" collapsed="false">
      <c r="B340" s="1"/>
      <c r="C340" s="2" t="s">
        <v>526</v>
      </c>
      <c r="D340" s="2" t="s">
        <v>280</v>
      </c>
      <c r="G340" s="2" t="s">
        <v>527</v>
      </c>
      <c r="H340" s="1"/>
      <c r="I340" s="1"/>
      <c r="J340" s="1"/>
      <c r="K340" s="5"/>
      <c r="L340" s="5"/>
    </row>
    <row r="341" customFormat="false" ht="16" hidden="false" customHeight="false" outlineLevel="0" collapsed="false">
      <c r="B341" s="1" t="s">
        <v>444</v>
      </c>
      <c r="C341" s="2" t="s">
        <v>575</v>
      </c>
      <c r="G341" s="2" t="s">
        <v>576</v>
      </c>
    </row>
    <row r="342" customFormat="false" ht="16" hidden="false" customHeight="false" outlineLevel="0" collapsed="false">
      <c r="C342" s="1" t="s">
        <v>189</v>
      </c>
      <c r="D342" s="2" t="s">
        <v>27</v>
      </c>
      <c r="G342" s="2" t="s">
        <v>577</v>
      </c>
      <c r="H342" s="1" t="s">
        <v>525</v>
      </c>
      <c r="I342" s="1" t="s">
        <v>193</v>
      </c>
      <c r="J342" s="1" t="s">
        <v>192</v>
      </c>
    </row>
    <row r="343" customFormat="false" ht="16" hidden="false" customHeight="false" outlineLevel="0" collapsed="false">
      <c r="B343" s="1" t="s">
        <v>439</v>
      </c>
      <c r="C343" s="2" t="s">
        <v>440</v>
      </c>
      <c r="G343" s="2" t="s">
        <v>441</v>
      </c>
    </row>
    <row r="344" customFormat="false" ht="16" hidden="false" customHeight="false" outlineLevel="0" collapsed="false">
      <c r="B344" s="1" t="s">
        <v>220</v>
      </c>
      <c r="C344" s="2" t="s">
        <v>27</v>
      </c>
      <c r="D344" s="2" t="s">
        <v>242</v>
      </c>
      <c r="G344" s="2" t="s">
        <v>528</v>
      </c>
      <c r="H344" s="1"/>
      <c r="I344" s="1"/>
      <c r="J344" s="1"/>
      <c r="K344" s="5"/>
      <c r="L344" s="5"/>
    </row>
    <row r="345" customFormat="false" ht="16" hidden="false" customHeight="false" outlineLevel="0" collapsed="false">
      <c r="B345" s="1" t="s">
        <v>529</v>
      </c>
      <c r="C345" s="2" t="s">
        <v>530</v>
      </c>
      <c r="G345" s="2" t="s">
        <v>531</v>
      </c>
      <c r="H345" s="1"/>
      <c r="I345" s="1"/>
      <c r="J345" s="1"/>
      <c r="K345" s="5"/>
      <c r="L345" s="5"/>
    </row>
    <row r="346" customFormat="false" ht="16" hidden="false" customHeight="false" outlineLevel="0" collapsed="false">
      <c r="B346" s="1" t="s">
        <v>242</v>
      </c>
      <c r="C346" s="2" t="s">
        <v>242</v>
      </c>
      <c r="G346" s="2" t="s">
        <v>532</v>
      </c>
      <c r="H346" s="1"/>
      <c r="I346" s="1"/>
      <c r="J346" s="1"/>
      <c r="K346" s="5"/>
      <c r="L346" s="5"/>
    </row>
    <row r="347" customFormat="false" ht="16" hidden="false" customHeight="false" outlineLevel="0" collapsed="false">
      <c r="B347" s="1" t="s">
        <v>189</v>
      </c>
      <c r="C347" s="2" t="s">
        <v>385</v>
      </c>
      <c r="G347" s="2" t="s">
        <v>533</v>
      </c>
      <c r="H347" s="1"/>
      <c r="I347" s="1"/>
      <c r="J347" s="1"/>
      <c r="K347" s="5"/>
      <c r="L347" s="5"/>
    </row>
    <row r="348" customFormat="false" ht="16" hidden="false" customHeight="false" outlineLevel="0" collapsed="false">
      <c r="B348" s="1" t="s">
        <v>385</v>
      </c>
      <c r="C348" s="2" t="s">
        <v>385</v>
      </c>
      <c r="G348" s="2" t="s">
        <v>534</v>
      </c>
      <c r="H348" s="1"/>
      <c r="I348" s="1"/>
      <c r="J348" s="1"/>
      <c r="K348" s="5"/>
      <c r="L348" s="5"/>
    </row>
    <row r="349" customFormat="false" ht="16" hidden="false" customHeight="false" outlineLevel="0" collapsed="false">
      <c r="B349" s="1" t="s">
        <v>263</v>
      </c>
      <c r="G349" s="2" t="s">
        <v>535</v>
      </c>
    </row>
    <row r="350" customFormat="false" ht="16" hidden="false" customHeight="false" outlineLevel="0" collapsed="false">
      <c r="A350" s="1" t="s">
        <v>578</v>
      </c>
      <c r="G350" s="2" t="s">
        <v>579</v>
      </c>
    </row>
    <row r="351" customFormat="false" ht="16" hidden="false" customHeight="false" outlineLevel="0" collapsed="false">
      <c r="B351" s="2" t="s">
        <v>520</v>
      </c>
      <c r="C351" s="2" t="s">
        <v>6</v>
      </c>
      <c r="G351" s="2" t="s">
        <v>580</v>
      </c>
    </row>
    <row r="352" customFormat="false" ht="16" hidden="false" customHeight="false" outlineLevel="0" collapsed="false">
      <c r="B352" s="2" t="s">
        <v>581</v>
      </c>
      <c r="C352" s="2" t="s">
        <v>27</v>
      </c>
      <c r="G352" s="2" t="s">
        <v>582</v>
      </c>
      <c r="H352" s="2" t="s">
        <v>583</v>
      </c>
    </row>
    <row r="353" customFormat="false" ht="16" hidden="false" customHeight="false" outlineLevel="0" collapsed="false">
      <c r="A353" s="1" t="s">
        <v>584</v>
      </c>
      <c r="G353" s="2" t="s">
        <v>585</v>
      </c>
    </row>
    <row r="354" customFormat="false" ht="16" hidden="false" customHeight="false" outlineLevel="0" collapsed="false">
      <c r="B354" s="2" t="s">
        <v>520</v>
      </c>
      <c r="C354" s="2" t="s">
        <v>6</v>
      </c>
      <c r="G354" s="2" t="s">
        <v>580</v>
      </c>
    </row>
    <row r="355" customFormat="false" ht="16" hidden="false" customHeight="false" outlineLevel="0" collapsed="false">
      <c r="B355" s="2" t="s">
        <v>581</v>
      </c>
      <c r="C355" s="2" t="s">
        <v>27</v>
      </c>
      <c r="G355" s="2" t="s">
        <v>582</v>
      </c>
      <c r="H355" s="2" t="s">
        <v>583</v>
      </c>
    </row>
    <row r="356" customFormat="false" ht="16" hidden="false" customHeight="false" outlineLevel="0" collapsed="false">
      <c r="B356" s="2" t="s">
        <v>586</v>
      </c>
      <c r="C356" s="2" t="s">
        <v>280</v>
      </c>
      <c r="G356" s="2" t="s">
        <v>587</v>
      </c>
      <c r="H356" s="2" t="s">
        <v>588</v>
      </c>
    </row>
    <row r="357" customFormat="false" ht="16" hidden="false" customHeight="false" outlineLevel="0" collapsed="false">
      <c r="C357" s="2" t="s">
        <v>189</v>
      </c>
      <c r="G357" s="2" t="s">
        <v>589</v>
      </c>
      <c r="H357" s="1" t="s">
        <v>525</v>
      </c>
      <c r="I357" s="1" t="s">
        <v>193</v>
      </c>
      <c r="J357" s="1" t="s">
        <v>192</v>
      </c>
    </row>
    <row r="358" customFormat="false" ht="16" hidden="false" customHeight="false" outlineLevel="0" collapsed="false">
      <c r="A358" s="1" t="s">
        <v>590</v>
      </c>
      <c r="B358" s="2" t="s">
        <v>591</v>
      </c>
      <c r="C358" s="2" t="s">
        <v>592</v>
      </c>
      <c r="G358" s="2" t="s">
        <v>593</v>
      </c>
    </row>
    <row r="359" customFormat="false" ht="16" hidden="false" customHeight="false" outlineLevel="0" collapsed="false">
      <c r="B359" s="2" t="s">
        <v>520</v>
      </c>
      <c r="C359" s="2" t="s">
        <v>6</v>
      </c>
      <c r="G359" s="2" t="s">
        <v>580</v>
      </c>
    </row>
    <row r="360" customFormat="false" ht="16" hidden="false" customHeight="false" outlineLevel="0" collapsed="false">
      <c r="B360" s="2" t="s">
        <v>581</v>
      </c>
      <c r="C360" s="2" t="s">
        <v>27</v>
      </c>
      <c r="G360" s="2" t="s">
        <v>582</v>
      </c>
      <c r="H360" s="2" t="s">
        <v>583</v>
      </c>
    </row>
    <row r="361" customFormat="false" ht="16" hidden="false" customHeight="false" outlineLevel="0" collapsed="false">
      <c r="B361" s="2" t="s">
        <v>586</v>
      </c>
      <c r="C361" s="2" t="s">
        <v>594</v>
      </c>
      <c r="G361" s="2" t="s">
        <v>595</v>
      </c>
      <c r="H361" s="2" t="s">
        <v>588</v>
      </c>
    </row>
    <row r="362" customFormat="false" ht="16" hidden="false" customHeight="false" outlineLevel="0" collapsed="false">
      <c r="C362" s="2" t="s">
        <v>189</v>
      </c>
      <c r="G362" s="2" t="s">
        <v>596</v>
      </c>
      <c r="H362" s="1" t="s">
        <v>525</v>
      </c>
      <c r="I362" s="1" t="s">
        <v>193</v>
      </c>
      <c r="J362" s="1" t="s">
        <v>192</v>
      </c>
    </row>
    <row r="363" customFormat="false" ht="16" hidden="false" customHeight="false" outlineLevel="0" collapsed="false">
      <c r="A363" s="1" t="s">
        <v>597</v>
      </c>
      <c r="G363" s="2" t="s">
        <v>598</v>
      </c>
    </row>
    <row r="364" customFormat="false" ht="16" hidden="false" customHeight="false" outlineLevel="0" collapsed="false">
      <c r="B364" s="1" t="s">
        <v>520</v>
      </c>
      <c r="C364" s="2" t="s">
        <v>6</v>
      </c>
      <c r="G364" s="2" t="s">
        <v>599</v>
      </c>
    </row>
    <row r="365" customFormat="false" ht="16" hidden="false" customHeight="false" outlineLevel="0" collapsed="false">
      <c r="B365" s="1" t="s">
        <v>600</v>
      </c>
      <c r="G365" s="2" t="s">
        <v>601</v>
      </c>
    </row>
    <row r="366" customFormat="false" ht="16" hidden="false" customHeight="false" outlineLevel="0" collapsed="false">
      <c r="B366" s="1" t="s">
        <v>602</v>
      </c>
      <c r="G366" s="2" t="s">
        <v>603</v>
      </c>
      <c r="H366" s="2" t="s">
        <v>604</v>
      </c>
    </row>
    <row r="367" customFormat="false" ht="16" hidden="false" customHeight="false" outlineLevel="0" collapsed="false">
      <c r="B367" s="1" t="s">
        <v>605</v>
      </c>
      <c r="G367" s="2" t="s">
        <v>606</v>
      </c>
    </row>
    <row r="368" customFormat="false" ht="16" hidden="false" customHeight="false" outlineLevel="0" collapsed="false">
      <c r="B368" s="1" t="s">
        <v>607</v>
      </c>
      <c r="G368" s="2" t="s">
        <v>608</v>
      </c>
      <c r="H368" s="2" t="s">
        <v>609</v>
      </c>
    </row>
    <row r="369" customFormat="false" ht="16" hidden="false" customHeight="false" outlineLevel="0" collapsed="false">
      <c r="A369" s="1" t="s">
        <v>610</v>
      </c>
      <c r="G369" s="2" t="s">
        <v>611</v>
      </c>
    </row>
    <row r="370" customFormat="false" ht="16" hidden="false" customHeight="false" outlineLevel="0" collapsed="false">
      <c r="B370" s="1" t="s">
        <v>520</v>
      </c>
      <c r="C370" s="2" t="s">
        <v>6</v>
      </c>
      <c r="G370" s="2" t="s">
        <v>612</v>
      </c>
    </row>
    <row r="371" customFormat="false" ht="16" hidden="false" customHeight="false" outlineLevel="0" collapsed="false">
      <c r="B371" s="1" t="s">
        <v>613</v>
      </c>
      <c r="G371" s="2" t="s">
        <v>614</v>
      </c>
      <c r="H371" s="2" t="s">
        <v>615</v>
      </c>
    </row>
    <row r="372" customFormat="false" ht="16" hidden="false" customHeight="false" outlineLevel="0" collapsed="false">
      <c r="B372" s="1" t="s">
        <v>616</v>
      </c>
      <c r="G372" s="2" t="s">
        <v>617</v>
      </c>
      <c r="H372" s="2" t="s">
        <v>618</v>
      </c>
    </row>
    <row r="373" customFormat="false" ht="16" hidden="false" customHeight="false" outlineLevel="0" collapsed="false">
      <c r="B373" s="1" t="s">
        <v>619</v>
      </c>
      <c r="G373" s="2" t="s">
        <v>620</v>
      </c>
      <c r="H373" s="2" t="s">
        <v>621</v>
      </c>
    </row>
    <row r="374" customFormat="false" ht="16" hidden="false" customHeight="false" outlineLevel="0" collapsed="false">
      <c r="B374" s="1" t="s">
        <v>622</v>
      </c>
      <c r="G374" s="2" t="s">
        <v>623</v>
      </c>
      <c r="H374" s="2" t="s">
        <v>624</v>
      </c>
    </row>
    <row r="375" customFormat="false" ht="16" hidden="false" customHeight="false" outlineLevel="0" collapsed="false">
      <c r="B375" s="1" t="s">
        <v>625</v>
      </c>
      <c r="G375" s="2" t="s">
        <v>626</v>
      </c>
    </row>
    <row r="376" customFormat="false" ht="16" hidden="false" customHeight="false" outlineLevel="0" collapsed="false">
      <c r="B376" s="1" t="s">
        <v>627</v>
      </c>
      <c r="G376" s="2" t="s">
        <v>628</v>
      </c>
    </row>
    <row r="377" customFormat="false" ht="16" hidden="false" customHeight="false" outlineLevel="0" collapsed="false">
      <c r="B377" s="1" t="s">
        <v>629</v>
      </c>
      <c r="G377" s="2" t="s">
        <v>630</v>
      </c>
    </row>
    <row r="378" customFormat="false" ht="16" hidden="false" customHeight="false" outlineLevel="0" collapsed="false">
      <c r="B378" s="1" t="s">
        <v>631</v>
      </c>
      <c r="G378" s="2" t="s">
        <v>632</v>
      </c>
    </row>
    <row r="379" customFormat="false" ht="16" hidden="false" customHeight="false" outlineLevel="0" collapsed="false">
      <c r="B379" s="1" t="s">
        <v>633</v>
      </c>
      <c r="G379" s="2" t="s">
        <v>634</v>
      </c>
      <c r="H379" s="2" t="s">
        <v>635</v>
      </c>
    </row>
    <row r="380" customFormat="false" ht="16" hidden="false" customHeight="false" outlineLevel="0" collapsed="false">
      <c r="B380" s="1" t="s">
        <v>636</v>
      </c>
      <c r="G380" s="2" t="s">
        <v>637</v>
      </c>
      <c r="H380" s="2" t="s">
        <v>638</v>
      </c>
    </row>
    <row r="381" customFormat="false" ht="16" hidden="false" customHeight="false" outlineLevel="0" collapsed="false">
      <c r="B381" s="1" t="s">
        <v>639</v>
      </c>
      <c r="G381" s="2" t="s">
        <v>640</v>
      </c>
      <c r="H381" s="2" t="s">
        <v>641</v>
      </c>
    </row>
    <row r="382" customFormat="false" ht="16" hidden="false" customHeight="false" outlineLevel="0" collapsed="false">
      <c r="B382" s="1" t="s">
        <v>642</v>
      </c>
      <c r="G382" s="2" t="s">
        <v>643</v>
      </c>
      <c r="H382" s="2" t="s">
        <v>644</v>
      </c>
    </row>
    <row r="383" customFormat="false" ht="16" hidden="false" customHeight="false" outlineLevel="0" collapsed="false">
      <c r="B383" s="1" t="s">
        <v>645</v>
      </c>
      <c r="G383" s="2" t="s">
        <v>646</v>
      </c>
    </row>
    <row r="384" customFormat="false" ht="16" hidden="false" customHeight="false" outlineLevel="0" collapsed="false">
      <c r="B384" s="1" t="s">
        <v>647</v>
      </c>
      <c r="G384" s="2" t="s">
        <v>648</v>
      </c>
    </row>
    <row r="385" customFormat="false" ht="16" hidden="false" customHeight="false" outlineLevel="0" collapsed="false">
      <c r="B385" s="1" t="s">
        <v>649</v>
      </c>
      <c r="G385" s="2" t="s">
        <v>650</v>
      </c>
    </row>
    <row r="386" customFormat="false" ht="16" hidden="false" customHeight="false" outlineLevel="0" collapsed="false">
      <c r="B386" s="1" t="s">
        <v>651</v>
      </c>
      <c r="G386" s="2" t="s">
        <v>652</v>
      </c>
    </row>
    <row r="387" customFormat="false" ht="16" hidden="false" customHeight="false" outlineLevel="0" collapsed="false">
      <c r="A387" s="1" t="s">
        <v>653</v>
      </c>
      <c r="G387" s="2" t="s">
        <v>654</v>
      </c>
    </row>
    <row r="388" customFormat="false" ht="16" hidden="false" customHeight="false" outlineLevel="0" collapsed="false">
      <c r="B388" s="1" t="s">
        <v>520</v>
      </c>
      <c r="C388" s="2" t="s">
        <v>6</v>
      </c>
      <c r="G388" s="2" t="s">
        <v>655</v>
      </c>
    </row>
    <row r="389" customFormat="false" ht="16" hidden="false" customHeight="false" outlineLevel="0" collapsed="false">
      <c r="B389" s="1" t="s">
        <v>505</v>
      </c>
      <c r="C389" s="2" t="s">
        <v>656</v>
      </c>
      <c r="G389" s="2" t="s">
        <v>657</v>
      </c>
    </row>
    <row r="390" customFormat="false" ht="16" hidden="false" customHeight="false" outlineLevel="0" collapsed="false">
      <c r="B390" s="1" t="s">
        <v>476</v>
      </c>
      <c r="C390" s="2" t="s">
        <v>503</v>
      </c>
      <c r="G390" s="2" t="s">
        <v>658</v>
      </c>
    </row>
    <row r="391" customFormat="false" ht="16" hidden="false" customHeight="false" outlineLevel="0" collapsed="false">
      <c r="B391" s="1" t="s">
        <v>310</v>
      </c>
      <c r="C391" s="2" t="s">
        <v>242</v>
      </c>
      <c r="D391" s="2" t="s">
        <v>385</v>
      </c>
      <c r="G391" s="2" t="s">
        <v>659</v>
      </c>
    </row>
    <row r="392" customFormat="false" ht="16" hidden="false" customHeight="false" outlineLevel="0" collapsed="false">
      <c r="B392" s="1" t="s">
        <v>660</v>
      </c>
      <c r="C392" s="2" t="s">
        <v>27</v>
      </c>
      <c r="G392" s="2" t="s">
        <v>661</v>
      </c>
    </row>
    <row r="393" customFormat="false" ht="16" hidden="false" customHeight="false" outlineLevel="0" collapsed="false">
      <c r="B393" s="1" t="s">
        <v>662</v>
      </c>
      <c r="G393" s="2" t="s">
        <v>663</v>
      </c>
    </row>
    <row r="394" customFormat="false" ht="16" hidden="false" customHeight="false" outlineLevel="0" collapsed="false">
      <c r="B394" s="1"/>
      <c r="C394" s="2" t="s">
        <v>17</v>
      </c>
      <c r="G394" s="2" t="s">
        <v>663</v>
      </c>
      <c r="H394" s="1" t="s">
        <v>18</v>
      </c>
      <c r="I394" s="1" t="s">
        <v>19</v>
      </c>
      <c r="J394" s="1" t="s">
        <v>20</v>
      </c>
      <c r="K394" s="5" t="b">
        <f aca="false">TRUE()</f>
        <v>1</v>
      </c>
    </row>
    <row r="395" customFormat="false" ht="16" hidden="false" customHeight="false" outlineLevel="0" collapsed="false">
      <c r="B395" s="1"/>
      <c r="C395" s="2" t="s">
        <v>21</v>
      </c>
      <c r="G395" s="2" t="s">
        <v>664</v>
      </c>
      <c r="H395" s="1" t="s">
        <v>23</v>
      </c>
      <c r="I395" s="1" t="s">
        <v>24</v>
      </c>
      <c r="J395" s="1" t="s">
        <v>25</v>
      </c>
      <c r="K395" s="5" t="b">
        <f aca="false">FALSE()</f>
        <v>0</v>
      </c>
    </row>
    <row r="396" customFormat="false" ht="16" hidden="false" customHeight="false" outlineLevel="0" collapsed="false">
      <c r="B396" s="1" t="s">
        <v>665</v>
      </c>
      <c r="G396" s="2" t="s">
        <v>666</v>
      </c>
    </row>
    <row r="397" customFormat="false" ht="16" hidden="false" customHeight="false" outlineLevel="0" collapsed="false">
      <c r="B397" s="1"/>
      <c r="C397" s="2" t="s">
        <v>17</v>
      </c>
      <c r="G397" s="2" t="s">
        <v>666</v>
      </c>
      <c r="H397" s="1" t="s">
        <v>18</v>
      </c>
      <c r="I397" s="1" t="s">
        <v>19</v>
      </c>
      <c r="J397" s="1" t="s">
        <v>20</v>
      </c>
      <c r="K397" s="5" t="b">
        <f aca="false">TRUE()</f>
        <v>1</v>
      </c>
    </row>
    <row r="398" customFormat="false" ht="16" hidden="false" customHeight="false" outlineLevel="0" collapsed="false">
      <c r="B398" s="1"/>
      <c r="C398" s="2" t="s">
        <v>21</v>
      </c>
      <c r="G398" s="2" t="s">
        <v>667</v>
      </c>
      <c r="H398" s="1" t="s">
        <v>23</v>
      </c>
      <c r="I398" s="1" t="s">
        <v>24</v>
      </c>
      <c r="J398" s="1" t="s">
        <v>25</v>
      </c>
      <c r="K398" s="5" t="b">
        <f aca="false">FALSE()</f>
        <v>0</v>
      </c>
    </row>
    <row r="399" customFormat="false" ht="16" hidden="false" customHeight="false" outlineLevel="0" collapsed="false">
      <c r="B399" s="1" t="s">
        <v>668</v>
      </c>
      <c r="G399" s="2" t="s">
        <v>669</v>
      </c>
    </row>
    <row r="400" customFormat="false" ht="16" hidden="false" customHeight="false" outlineLevel="0" collapsed="false">
      <c r="B400" s="1"/>
      <c r="C400" s="2" t="s">
        <v>670</v>
      </c>
      <c r="G400" s="2" t="s">
        <v>671</v>
      </c>
      <c r="H400" s="2" t="s">
        <v>45</v>
      </c>
    </row>
    <row r="401" customFormat="false" ht="16" hidden="false" customHeight="false" outlineLevel="0" collapsed="false">
      <c r="B401" s="1"/>
      <c r="C401" s="2" t="s">
        <v>672</v>
      </c>
      <c r="G401" s="2" t="s">
        <v>673</v>
      </c>
    </row>
    <row r="402" customFormat="false" ht="16" hidden="false" customHeight="false" outlineLevel="0" collapsed="false">
      <c r="B402" s="1"/>
      <c r="C402" s="2" t="s">
        <v>674</v>
      </c>
      <c r="G402" s="2" t="s">
        <v>675</v>
      </c>
    </row>
    <row r="403" customFormat="false" ht="16" hidden="false" customHeight="false" outlineLevel="0" collapsed="false">
      <c r="B403" s="1" t="s">
        <v>38</v>
      </c>
      <c r="G403" s="2" t="s">
        <v>676</v>
      </c>
    </row>
    <row r="404" customFormat="false" ht="16" hidden="false" customHeight="false" outlineLevel="0" collapsed="false">
      <c r="B404" s="1"/>
      <c r="C404" s="2" t="s">
        <v>17</v>
      </c>
      <c r="G404" s="2" t="s">
        <v>676</v>
      </c>
      <c r="H404" s="1" t="s">
        <v>18</v>
      </c>
      <c r="I404" s="1" t="s">
        <v>19</v>
      </c>
      <c r="J404" s="1" t="s">
        <v>20</v>
      </c>
      <c r="K404" s="5" t="b">
        <f aca="false">TRUE()</f>
        <v>1</v>
      </c>
    </row>
    <row r="405" customFormat="false" ht="16" hidden="false" customHeight="false" outlineLevel="0" collapsed="false">
      <c r="B405" s="1"/>
      <c r="C405" s="2" t="s">
        <v>21</v>
      </c>
      <c r="G405" s="2" t="s">
        <v>677</v>
      </c>
      <c r="H405" s="1" t="s">
        <v>23</v>
      </c>
      <c r="I405" s="1" t="s">
        <v>24</v>
      </c>
      <c r="J405" s="1" t="s">
        <v>25</v>
      </c>
      <c r="K405" s="5" t="b">
        <f aca="false">FALSE()</f>
        <v>0</v>
      </c>
    </row>
    <row r="406" customFormat="false" ht="16" hidden="false" customHeight="false" outlineLevel="0" collapsed="false">
      <c r="A406" s="1" t="s">
        <v>678</v>
      </c>
      <c r="G406" s="2" t="s">
        <v>679</v>
      </c>
    </row>
    <row r="407" customFormat="false" ht="16" hidden="false" customHeight="false" outlineLevel="0" collapsed="false">
      <c r="A407" s="1" t="s">
        <v>263</v>
      </c>
      <c r="G407" s="2" t="s">
        <v>680</v>
      </c>
    </row>
    <row r="408" customFormat="false" ht="16" hidden="false" customHeight="false" outlineLevel="0" collapsed="false">
      <c r="A408" s="1" t="s">
        <v>681</v>
      </c>
      <c r="G408" s="2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82421875" defaultRowHeight="16" zeroHeight="false" outlineLevelRow="0" outlineLevelCol="0"/>
  <cols>
    <col collapsed="false" customWidth="true" hidden="false" outlineLevel="0" max="1" min="1" style="2" width="18.49"/>
    <col collapsed="false" customWidth="true" hidden="false" outlineLevel="0" max="2" min="2" style="2" width="81.82"/>
    <col collapsed="false" customWidth="false" hidden="false" outlineLevel="0" max="257" min="3" style="2" width="10.82"/>
  </cols>
  <sheetData>
    <row r="1" customFormat="false" ht="16" hidden="false" customHeight="false" outlineLevel="0" collapsed="false">
      <c r="A1" s="3" t="s">
        <v>683</v>
      </c>
      <c r="B1" s="4" t="s">
        <v>684</v>
      </c>
    </row>
    <row r="3" customFormat="false" ht="16" hidden="false" customHeight="false" outlineLevel="0" collapsed="false">
      <c r="A3" s="2" t="s">
        <v>685</v>
      </c>
      <c r="B3" s="2" t="s">
        <v>686</v>
      </c>
    </row>
    <row r="4" customFormat="false" ht="16" hidden="false" customHeight="false" outlineLevel="0" collapsed="false">
      <c r="B4" s="2" t="s">
        <v>687</v>
      </c>
    </row>
    <row r="5" customFormat="false" ht="16" hidden="false" customHeight="false" outlineLevel="0" collapsed="false">
      <c r="B5" s="2" t="s">
        <v>688</v>
      </c>
    </row>
    <row r="6" customFormat="false" ht="16" hidden="false" customHeight="false" outlineLevel="0" collapsed="false">
      <c r="A6" s="2" t="s">
        <v>221</v>
      </c>
      <c r="B6" s="2" t="s">
        <v>689</v>
      </c>
    </row>
    <row r="7" customFormat="false" ht="16" hidden="false" customHeight="false" outlineLevel="0" collapsed="false">
      <c r="B7" s="2" t="s">
        <v>690</v>
      </c>
    </row>
    <row r="8" customFormat="false" ht="16" hidden="false" customHeight="false" outlineLevel="0" collapsed="false">
      <c r="A8" s="2" t="s">
        <v>656</v>
      </c>
      <c r="B8" s="2" t="s">
        <v>691</v>
      </c>
    </row>
    <row r="9" customFormat="false" ht="16" hidden="false" customHeight="false" outlineLevel="0" collapsed="false">
      <c r="A9" s="2" t="s">
        <v>158</v>
      </c>
      <c r="B9" s="2" t="s">
        <v>692</v>
      </c>
    </row>
    <row r="10" customFormat="false" ht="16" hidden="false" customHeight="false" outlineLevel="0" collapsed="false">
      <c r="B10" s="2" t="s">
        <v>693</v>
      </c>
    </row>
    <row r="11" customFormat="false" ht="16" hidden="false" customHeight="false" outlineLevel="0" collapsed="false">
      <c r="A11" s="2" t="s">
        <v>239</v>
      </c>
      <c r="B11" s="2" t="s">
        <v>694</v>
      </c>
    </row>
    <row r="12" customFormat="false" ht="16" hidden="false" customHeight="false" outlineLevel="0" collapsed="false">
      <c r="B12" s="2" t="s">
        <v>695</v>
      </c>
    </row>
    <row r="13" customFormat="false" ht="16" hidden="false" customHeight="false" outlineLevel="0" collapsed="false">
      <c r="A13" s="2" t="s">
        <v>261</v>
      </c>
      <c r="B13" s="2" t="s">
        <v>696</v>
      </c>
    </row>
    <row r="14" customFormat="false" ht="16" hidden="false" customHeight="false" outlineLevel="0" collapsed="false">
      <c r="B14" s="2" t="s">
        <v>697</v>
      </c>
    </row>
    <row r="15" customFormat="false" ht="16" hidden="false" customHeight="false" outlineLevel="0" collapsed="false">
      <c r="A15" s="2" t="s">
        <v>319</v>
      </c>
      <c r="B15" s="2" t="s">
        <v>698</v>
      </c>
    </row>
    <row r="16" customFormat="false" ht="16" hidden="false" customHeight="false" outlineLevel="0" collapsed="false">
      <c r="A16" s="2" t="s">
        <v>30</v>
      </c>
      <c r="B16" s="2" t="s">
        <v>699</v>
      </c>
    </row>
    <row r="17" customFormat="false" ht="16" hidden="false" customHeight="false" outlineLevel="0" collapsed="false">
      <c r="B17" s="2" t="s">
        <v>690</v>
      </c>
    </row>
    <row r="18" customFormat="false" ht="16" hidden="false" customHeight="false" outlineLevel="0" collapsed="false">
      <c r="A18" s="2" t="s">
        <v>529</v>
      </c>
      <c r="B18" s="2" t="s">
        <v>700</v>
      </c>
    </row>
    <row r="19" customFormat="false" ht="16" hidden="false" customHeight="false" outlineLevel="0" collapsed="false">
      <c r="B19" s="2" t="s">
        <v>701</v>
      </c>
    </row>
    <row r="20" customFormat="false" ht="16" hidden="false" customHeight="false" outlineLevel="0" collapsed="false">
      <c r="A20" s="2" t="s">
        <v>33</v>
      </c>
      <c r="B20" s="2" t="s">
        <v>699</v>
      </c>
    </row>
    <row r="21" customFormat="false" ht="16" hidden="false" customHeight="false" outlineLevel="0" collapsed="false">
      <c r="B21" s="2" t="s">
        <v>690</v>
      </c>
    </row>
    <row r="22" customFormat="false" ht="16" hidden="false" customHeight="false" outlineLevel="0" collapsed="false">
      <c r="A22" s="2" t="s">
        <v>594</v>
      </c>
      <c r="B22" s="2" t="s">
        <v>702</v>
      </c>
    </row>
    <row r="23" customFormat="false" ht="16" hidden="false" customHeight="false" outlineLevel="0" collapsed="false">
      <c r="A23" s="2" t="s">
        <v>591</v>
      </c>
      <c r="B23" s="2" t="s">
        <v>703</v>
      </c>
    </row>
    <row r="24" customFormat="false" ht="16" hidden="false" customHeight="false" outlineLevel="0" collapsed="false">
      <c r="A24" s="2" t="s">
        <v>592</v>
      </c>
      <c r="B24" s="2" t="s">
        <v>703</v>
      </c>
    </row>
    <row r="25" customFormat="false" ht="16" hidden="false" customHeight="false" outlineLevel="0" collapsed="false">
      <c r="A25" s="2" t="s">
        <v>704</v>
      </c>
      <c r="B25" s="2" t="s">
        <v>705</v>
      </c>
    </row>
    <row r="26" customFormat="false" ht="16" hidden="false" customHeight="false" outlineLevel="0" collapsed="false">
      <c r="A26" s="2" t="s">
        <v>176</v>
      </c>
      <c r="B26" s="2" t="s">
        <v>706</v>
      </c>
    </row>
    <row r="27" customFormat="false" ht="16" hidden="false" customHeight="false" outlineLevel="0" collapsed="false">
      <c r="A27" s="2" t="s">
        <v>385</v>
      </c>
      <c r="B27" s="2" t="s">
        <v>707</v>
      </c>
    </row>
    <row r="28" customFormat="false" ht="16" hidden="false" customHeight="false" outlineLevel="0" collapsed="false">
      <c r="A28" s="2" t="s">
        <v>280</v>
      </c>
      <c r="B28" s="2" t="s">
        <v>708</v>
      </c>
    </row>
    <row r="29" customFormat="false" ht="16" hidden="false" customHeight="false" outlineLevel="0" collapsed="false">
      <c r="A29" s="2" t="s">
        <v>503</v>
      </c>
      <c r="B29" s="2" t="s">
        <v>709</v>
      </c>
    </row>
    <row r="30" customFormat="false" ht="16" hidden="false" customHeight="false" outlineLevel="0" collapsed="false">
      <c r="A30" s="2" t="s">
        <v>501</v>
      </c>
      <c r="B30" s="2" t="s">
        <v>710</v>
      </c>
    </row>
    <row r="31" customFormat="false" ht="16" hidden="false" customHeight="false" outlineLevel="0" collapsed="false">
      <c r="A31" s="2" t="s">
        <v>489</v>
      </c>
      <c r="B31" s="2" t="s">
        <v>711</v>
      </c>
    </row>
    <row r="32" customFormat="false" ht="16" hidden="false" customHeight="false" outlineLevel="0" collapsed="false">
      <c r="A32" s="2" t="s">
        <v>6</v>
      </c>
      <c r="B32" s="2" t="s">
        <v>690</v>
      </c>
    </row>
    <row r="33" customFormat="false" ht="16" hidden="false" customHeight="false" outlineLevel="0" collapsed="false">
      <c r="A33" s="2" t="s">
        <v>145</v>
      </c>
      <c r="B33" s="2" t="s">
        <v>712</v>
      </c>
    </row>
    <row r="34" customFormat="false" ht="16" hidden="false" customHeight="false" outlineLevel="0" collapsed="false">
      <c r="A34" s="2" t="s">
        <v>36</v>
      </c>
      <c r="B34" s="2" t="s">
        <v>713</v>
      </c>
    </row>
    <row r="35" customFormat="false" ht="16" hidden="false" customHeight="false" outlineLevel="0" collapsed="false">
      <c r="A35" s="2" t="s">
        <v>242</v>
      </c>
      <c r="B35" s="2" t="s">
        <v>714</v>
      </c>
    </row>
    <row r="36" customFormat="false" ht="16" hidden="false" customHeight="false" outlineLevel="0" collapsed="false">
      <c r="A36" s="2" t="s">
        <v>440</v>
      </c>
      <c r="B36" s="2" t="s">
        <v>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2421875" defaultRowHeight="16" zeroHeight="false" outlineLevelRow="0" outlineLevelCol="0"/>
  <cols>
    <col collapsed="false" customWidth="true" hidden="false" outlineLevel="0" max="2" min="1" style="2" width="14.82"/>
    <col collapsed="false" customWidth="true" hidden="false" outlineLevel="0" max="3" min="3" style="2" width="17.66"/>
    <col collapsed="false" customWidth="true" hidden="false" outlineLevel="0" max="4" min="4" style="2" width="7.66"/>
    <col collapsed="false" customWidth="true" hidden="false" outlineLevel="0" max="5" min="5" style="2" width="17.66"/>
    <col collapsed="false" customWidth="true" hidden="false" outlineLevel="0" max="6" min="6" style="2" width="14.82"/>
    <col collapsed="false" customWidth="true" hidden="false" outlineLevel="0" max="8" min="7" style="2" width="17.66"/>
    <col collapsed="false" customWidth="false" hidden="false" outlineLevel="0" max="257" min="9" style="2" width="10.82"/>
  </cols>
  <sheetData>
    <row r="1" customFormat="false" ht="16" hidden="false" customHeight="false" outlineLevel="0" collapsed="false">
      <c r="A1" s="4" t="s">
        <v>716</v>
      </c>
      <c r="B1" s="4" t="s">
        <v>716</v>
      </c>
      <c r="C1" s="4" t="s">
        <v>717</v>
      </c>
      <c r="D1" s="4" t="s">
        <v>718</v>
      </c>
      <c r="E1" s="4" t="s">
        <v>717</v>
      </c>
      <c r="F1" s="4" t="s">
        <v>716</v>
      </c>
      <c r="G1" s="4" t="s">
        <v>717</v>
      </c>
      <c r="H1" s="4" t="s">
        <v>717</v>
      </c>
      <c r="I1" s="2" t="s">
        <v>719</v>
      </c>
    </row>
    <row r="2" customFormat="false" ht="16" hidden="false" customHeight="false" outlineLevel="0" collapsed="false">
      <c r="A2" s="4" t="s">
        <v>720</v>
      </c>
      <c r="B2" s="4" t="s">
        <v>720</v>
      </c>
      <c r="C2" s="4" t="s">
        <v>720</v>
      </c>
      <c r="D2" s="4"/>
      <c r="E2" s="4" t="s">
        <v>720</v>
      </c>
      <c r="F2" s="4" t="s">
        <v>720</v>
      </c>
      <c r="G2" s="4" t="s">
        <v>720</v>
      </c>
      <c r="H2" s="4" t="s">
        <v>720</v>
      </c>
    </row>
    <row r="3" customFormat="false" ht="16" hidden="false" customHeight="false" outlineLevel="0" collapsed="false">
      <c r="A3" s="4" t="s">
        <v>721</v>
      </c>
      <c r="B3" s="4" t="s">
        <v>721</v>
      </c>
      <c r="C3" s="4" t="s">
        <v>721</v>
      </c>
      <c r="D3" s="4" t="s">
        <v>721</v>
      </c>
      <c r="E3" s="4" t="s">
        <v>721</v>
      </c>
      <c r="F3" s="4" t="s">
        <v>721</v>
      </c>
      <c r="G3" s="4" t="s">
        <v>721</v>
      </c>
      <c r="H3" s="4" t="s">
        <v>721</v>
      </c>
    </row>
    <row r="4" customFormat="false" ht="16" hidden="false" customHeight="false" outlineLevel="0" collapsed="false">
      <c r="A4" s="2" t="s">
        <v>722</v>
      </c>
      <c r="B4" s="2" t="s">
        <v>722</v>
      </c>
      <c r="C4" s="2" t="s">
        <v>722</v>
      </c>
      <c r="D4" s="2" t="s">
        <v>722</v>
      </c>
      <c r="E4" s="2" t="s">
        <v>722</v>
      </c>
      <c r="F4" s="2" t="s">
        <v>722</v>
      </c>
      <c r="G4" s="2" t="s">
        <v>722</v>
      </c>
      <c r="H4" s="2" t="s">
        <v>722</v>
      </c>
    </row>
    <row r="5" customFormat="false" ht="16" hidden="false" customHeight="false" outlineLevel="0" collapsed="false">
      <c r="A5" s="2" t="s">
        <v>722</v>
      </c>
      <c r="B5" s="2" t="s">
        <v>722</v>
      </c>
      <c r="C5" s="2" t="s">
        <v>722</v>
      </c>
      <c r="D5" s="2" t="s">
        <v>722</v>
      </c>
      <c r="E5" s="2" t="s">
        <v>722</v>
      </c>
      <c r="F5" s="2" t="s">
        <v>722</v>
      </c>
      <c r="G5" s="2" t="s">
        <v>722</v>
      </c>
      <c r="H5" s="2" t="s">
        <v>722</v>
      </c>
    </row>
    <row r="6" customFormat="false" ht="16" hidden="false" customHeight="false" outlineLevel="0" collapsed="false">
      <c r="A6" s="4" t="s">
        <v>723</v>
      </c>
      <c r="B6" s="4" t="s">
        <v>723</v>
      </c>
      <c r="C6" s="4" t="s">
        <v>723</v>
      </c>
      <c r="D6" s="4" t="s">
        <v>723</v>
      </c>
      <c r="E6" s="4" t="s">
        <v>723</v>
      </c>
      <c r="F6" s="4" t="s">
        <v>723</v>
      </c>
      <c r="G6" s="4" t="s">
        <v>723</v>
      </c>
      <c r="H6" s="4" t="s">
        <v>723</v>
      </c>
    </row>
    <row r="7" customFormat="false" ht="16" hidden="false" customHeight="false" outlineLevel="0" collapsed="false">
      <c r="A7" s="2" t="s">
        <v>722</v>
      </c>
      <c r="B7" s="2" t="s">
        <v>722</v>
      </c>
      <c r="C7" s="2" t="s">
        <v>722</v>
      </c>
      <c r="D7" s="2" t="s">
        <v>722</v>
      </c>
      <c r="E7" s="2" t="s">
        <v>722</v>
      </c>
      <c r="F7" s="2" t="s">
        <v>722</v>
      </c>
      <c r="G7" s="2" t="s">
        <v>722</v>
      </c>
      <c r="H7" s="2" t="s">
        <v>722</v>
      </c>
    </row>
    <row r="8" customFormat="false" ht="16" hidden="false" customHeight="false" outlineLevel="0" collapsed="false">
      <c r="A8" s="2" t="s">
        <v>722</v>
      </c>
      <c r="B8" s="2" t="s">
        <v>722</v>
      </c>
      <c r="C8" s="2" t="s">
        <v>722</v>
      </c>
      <c r="D8" s="2" t="s">
        <v>722</v>
      </c>
      <c r="E8" s="2" t="s">
        <v>722</v>
      </c>
      <c r="F8" s="2" t="s">
        <v>722</v>
      </c>
      <c r="G8" s="2" t="s">
        <v>722</v>
      </c>
      <c r="H8" s="2" t="s">
        <v>722</v>
      </c>
    </row>
    <row r="9" customFormat="false" ht="16" hidden="false" customHeight="false" outlineLevel="0" collapsed="false">
      <c r="A9" s="4" t="s">
        <v>723</v>
      </c>
      <c r="B9" s="4" t="s">
        <v>723</v>
      </c>
      <c r="C9" s="4" t="s">
        <v>723</v>
      </c>
      <c r="D9" s="4" t="s">
        <v>723</v>
      </c>
      <c r="E9" s="4" t="s">
        <v>723</v>
      </c>
      <c r="F9" s="4" t="s">
        <v>723</v>
      </c>
      <c r="G9" s="4" t="s">
        <v>723</v>
      </c>
      <c r="H9" s="4" t="s">
        <v>723</v>
      </c>
    </row>
    <row r="10" customFormat="false" ht="16" hidden="false" customHeight="false" outlineLevel="0" collapsed="false">
      <c r="A10" s="2" t="s">
        <v>722</v>
      </c>
      <c r="B10" s="2" t="s">
        <v>722</v>
      </c>
      <c r="C10" s="2" t="s">
        <v>722</v>
      </c>
      <c r="D10" s="2" t="s">
        <v>722</v>
      </c>
      <c r="E10" s="2" t="s">
        <v>722</v>
      </c>
      <c r="F10" s="2" t="s">
        <v>722</v>
      </c>
      <c r="G10" s="2" t="s">
        <v>722</v>
      </c>
      <c r="H10" s="2" t="s">
        <v>722</v>
      </c>
    </row>
    <row r="11" customFormat="false" ht="16" hidden="false" customHeight="false" outlineLevel="0" collapsed="false">
      <c r="A11" s="2" t="s">
        <v>722</v>
      </c>
      <c r="B11" s="2" t="s">
        <v>722</v>
      </c>
      <c r="C11" s="2" t="s">
        <v>722</v>
      </c>
      <c r="D11" s="2" t="s">
        <v>722</v>
      </c>
      <c r="E11" s="2" t="s">
        <v>722</v>
      </c>
      <c r="F11" s="2" t="s">
        <v>722</v>
      </c>
      <c r="G11" s="2" t="s">
        <v>722</v>
      </c>
      <c r="H11" s="2" t="s">
        <v>722</v>
      </c>
    </row>
    <row r="12" customFormat="false" ht="16" hidden="false" customHeight="false" outlineLevel="0" collapsed="false">
      <c r="A12" s="4" t="s">
        <v>721</v>
      </c>
      <c r="B12" s="4" t="s">
        <v>721</v>
      </c>
      <c r="C12" s="4" t="s">
        <v>721</v>
      </c>
      <c r="D12" s="4" t="s">
        <v>721</v>
      </c>
      <c r="E12" s="4" t="s">
        <v>721</v>
      </c>
      <c r="F12" s="4" t="s">
        <v>721</v>
      </c>
      <c r="G12" s="4" t="s">
        <v>721</v>
      </c>
      <c r="H12" s="4" t="s">
        <v>721</v>
      </c>
    </row>
    <row r="13" customFormat="false" ht="16" hidden="false" customHeight="false" outlineLevel="0" collapsed="false">
      <c r="A13" s="2" t="s">
        <v>722</v>
      </c>
      <c r="B13" s="2" t="s">
        <v>722</v>
      </c>
      <c r="C13" s="2" t="s">
        <v>722</v>
      </c>
      <c r="D13" s="2" t="s">
        <v>722</v>
      </c>
      <c r="E13" s="2" t="s">
        <v>722</v>
      </c>
      <c r="F13" s="2" t="s">
        <v>722</v>
      </c>
      <c r="G13" s="2" t="s">
        <v>722</v>
      </c>
      <c r="H13" s="2" t="s">
        <v>722</v>
      </c>
    </row>
    <row r="14" customFormat="false" ht="16" hidden="false" customHeight="false" outlineLevel="0" collapsed="false">
      <c r="A14" s="2" t="s">
        <v>722</v>
      </c>
      <c r="B14" s="2" t="s">
        <v>722</v>
      </c>
      <c r="C14" s="2" t="s">
        <v>722</v>
      </c>
      <c r="D14" s="2" t="s">
        <v>722</v>
      </c>
      <c r="E14" s="2" t="s">
        <v>722</v>
      </c>
      <c r="F14" s="2" t="s">
        <v>722</v>
      </c>
      <c r="G14" s="2" t="s">
        <v>722</v>
      </c>
      <c r="H14" s="2" t="s">
        <v>722</v>
      </c>
    </row>
    <row r="15" customFormat="false" ht="16" hidden="false" customHeight="false" outlineLevel="0" collapsed="false">
      <c r="A15" s="4" t="s">
        <v>723</v>
      </c>
      <c r="B15" s="4" t="s">
        <v>723</v>
      </c>
      <c r="C15" s="4" t="s">
        <v>723</v>
      </c>
      <c r="D15" s="4" t="s">
        <v>723</v>
      </c>
      <c r="E15" s="4" t="s">
        <v>723</v>
      </c>
      <c r="F15" s="4" t="s">
        <v>723</v>
      </c>
      <c r="G15" s="4" t="s">
        <v>723</v>
      </c>
      <c r="H15" s="4" t="s">
        <v>723</v>
      </c>
    </row>
    <row r="16" customFormat="false" ht="16" hidden="false" customHeight="false" outlineLevel="0" collapsed="false">
      <c r="A16" s="4" t="s">
        <v>718</v>
      </c>
      <c r="B16" s="2" t="s">
        <v>722</v>
      </c>
      <c r="C16" s="2" t="s">
        <v>722</v>
      </c>
      <c r="D16" s="2" t="s">
        <v>722</v>
      </c>
      <c r="E16" s="2" t="s">
        <v>722</v>
      </c>
      <c r="F16" s="2" t="s">
        <v>722</v>
      </c>
      <c r="G16" s="2" t="s">
        <v>722</v>
      </c>
      <c r="H16" s="2" t="s">
        <v>722</v>
      </c>
    </row>
    <row r="17" customFormat="false" ht="16" hidden="false" customHeight="false" outlineLevel="0" collapsed="false">
      <c r="A17" s="4" t="s">
        <v>263</v>
      </c>
    </row>
    <row r="19" customFormat="false" ht="16" hidden="false" customHeight="false" outlineLevel="0" collapsed="false">
      <c r="A19" s="4" t="s">
        <v>724</v>
      </c>
    </row>
    <row r="21" customFormat="false" ht="16" hidden="false" customHeight="false" outlineLevel="0" collapsed="false">
      <c r="A21" s="2" t="s">
        <v>725</v>
      </c>
    </row>
    <row r="22" customFormat="false" ht="16" hidden="false" customHeight="false" outlineLevel="0" collapsed="false">
      <c r="A22" s="4" t="s">
        <v>726</v>
      </c>
    </row>
    <row r="23" customFormat="false" ht="16" hidden="false" customHeight="false" outlineLevel="0" collapsed="false">
      <c r="A23" s="4" t="s">
        <v>727</v>
      </c>
    </row>
    <row r="24" customFormat="false" ht="16" hidden="false" customHeight="false" outlineLevel="0" collapsed="false">
      <c r="A24" s="2" t="s">
        <v>728</v>
      </c>
    </row>
    <row r="25" customFormat="false" ht="16" hidden="false" customHeight="false" outlineLevel="0" collapsed="false">
      <c r="A25" s="2" t="s">
        <v>729</v>
      </c>
    </row>
    <row r="26" customFormat="false" ht="16" hidden="false" customHeight="false" outlineLevel="0" collapsed="false">
      <c r="A26" s="2" t="s">
        <v>730</v>
      </c>
    </row>
    <row r="27" customFormat="false" ht="16" hidden="false" customHeight="false" outlineLevel="0" collapsed="false">
      <c r="A27" s="2" t="s">
        <v>731</v>
      </c>
    </row>
    <row r="28" customFormat="false" ht="16" hidden="false" customHeight="false" outlineLevel="0" collapsed="false">
      <c r="A28" s="2" t="s">
        <v>732</v>
      </c>
    </row>
    <row r="29" customFormat="false" ht="16" hidden="false" customHeight="false" outlineLevel="0" collapsed="false">
      <c r="A29" s="2" t="s">
        <v>733</v>
      </c>
    </row>
    <row r="30" customFormat="false" ht="16" hidden="false" customHeight="false" outlineLevel="0" collapsed="false">
      <c r="A30" s="2" t="s">
        <v>734</v>
      </c>
    </row>
    <row r="31" customFormat="false" ht="16" hidden="false" customHeight="false" outlineLevel="0" collapsed="false">
      <c r="A31" s="2" t="s">
        <v>735</v>
      </c>
    </row>
    <row r="32" customFormat="false" ht="16" hidden="false" customHeight="false" outlineLevel="0" collapsed="false">
      <c r="A32" s="2" t="s">
        <v>736</v>
      </c>
    </row>
    <row r="33" customFormat="false" ht="16" hidden="false" customHeight="false" outlineLevel="0" collapsed="false">
      <c r="A33" s="2" t="s">
        <v>737</v>
      </c>
    </row>
    <row r="34" customFormat="false" ht="16" hidden="false" customHeight="false" outlineLevel="0" collapsed="false">
      <c r="A34" s="2" t="s">
        <v>738</v>
      </c>
    </row>
    <row r="35" customFormat="false" ht="16" hidden="false" customHeight="false" outlineLevel="0" collapsed="false">
      <c r="A35" s="2" t="s">
        <v>739</v>
      </c>
    </row>
    <row r="36" customFormat="false" ht="16" hidden="false" customHeight="false" outlineLevel="0" collapsed="false">
      <c r="A36" s="2" t="s">
        <v>740</v>
      </c>
    </row>
    <row r="37" customFormat="false" ht="16" hidden="false" customHeight="false" outlineLevel="0" collapsed="false">
      <c r="A37" s="2" t="s">
        <v>741</v>
      </c>
    </row>
    <row r="38" customFormat="false" ht="16" hidden="false" customHeight="false" outlineLevel="0" collapsed="false">
      <c r="A38" s="2" t="s">
        <v>742</v>
      </c>
    </row>
    <row r="39" customFormat="false" ht="16" hidden="false" customHeight="false" outlineLevel="0" collapsed="false">
      <c r="A39" s="2" t="s">
        <v>743</v>
      </c>
    </row>
    <row r="40" customFormat="false" ht="16" hidden="false" customHeight="false" outlineLevel="0" collapsed="false">
      <c r="A40" s="2" t="s">
        <v>744</v>
      </c>
    </row>
    <row r="41" customFormat="false" ht="16" hidden="false" customHeight="false" outlineLevel="0" collapsed="false">
      <c r="A41" s="2" t="s">
        <v>745</v>
      </c>
    </row>
    <row r="42" customFormat="false" ht="16" hidden="false" customHeight="false" outlineLevel="0" collapsed="false">
      <c r="A42" s="2" t="s">
        <v>746</v>
      </c>
    </row>
    <row r="43" customFormat="false" ht="16" hidden="false" customHeight="false" outlineLevel="0" collapsed="false">
      <c r="A43" s="2" t="s">
        <v>747</v>
      </c>
    </row>
    <row r="44" customFormat="false" ht="16" hidden="false" customHeight="false" outlineLevel="0" collapsed="false">
      <c r="A44" s="2" t="s">
        <v>748</v>
      </c>
    </row>
    <row r="45" customFormat="false" ht="16" hidden="false" customHeight="false" outlineLevel="0" collapsed="false">
      <c r="A45" s="2" t="s">
        <v>749</v>
      </c>
    </row>
    <row r="46" customFormat="false" ht="16" hidden="false" customHeight="false" outlineLevel="0" collapsed="false">
      <c r="A46" s="2" t="s">
        <v>750</v>
      </c>
    </row>
    <row r="47" customFormat="false" ht="16" hidden="false" customHeight="false" outlineLevel="0" collapsed="false">
      <c r="A47" s="2" t="s">
        <v>751</v>
      </c>
    </row>
    <row r="48" customFormat="false" ht="16" hidden="false" customHeight="false" outlineLevel="0" collapsed="false">
      <c r="A48" s="2" t="s">
        <v>752</v>
      </c>
    </row>
    <row r="49" customFormat="false" ht="16" hidden="false" customHeight="false" outlineLevel="0" collapsed="false">
      <c r="A49" s="2" t="s">
        <v>753</v>
      </c>
    </row>
    <row r="50" customFormat="false" ht="16" hidden="false" customHeight="false" outlineLevel="0" collapsed="false">
      <c r="A50" s="4" t="s">
        <v>754</v>
      </c>
    </row>
    <row r="51" customFormat="false" ht="16" hidden="false" customHeight="false" outlineLevel="0" collapsed="false">
      <c r="A51" s="2" t="s">
        <v>755</v>
      </c>
    </row>
    <row r="52" customFormat="false" ht="16" hidden="false" customHeight="false" outlineLevel="0" collapsed="false">
      <c r="A52" s="2" t="s">
        <v>756</v>
      </c>
    </row>
    <row r="53" customFormat="false" ht="16" hidden="false" customHeight="false" outlineLevel="0" collapsed="false">
      <c r="A53" s="2" t="s">
        <v>757</v>
      </c>
    </row>
    <row r="54" customFormat="false" ht="16" hidden="false" customHeight="false" outlineLevel="0" collapsed="false">
      <c r="A54" s="2" t="s">
        <v>758</v>
      </c>
    </row>
    <row r="55" customFormat="false" ht="16" hidden="false" customHeight="false" outlineLevel="0" collapsed="false">
      <c r="A55" s="2" t="s">
        <v>759</v>
      </c>
    </row>
    <row r="56" customFormat="false" ht="16" hidden="false" customHeight="false" outlineLevel="0" collapsed="false">
      <c r="A56" s="2" t="s">
        <v>760</v>
      </c>
    </row>
    <row r="57" customFormat="false" ht="16" hidden="false" customHeight="false" outlineLevel="0" collapsed="false">
      <c r="A57" s="2" t="s">
        <v>761</v>
      </c>
    </row>
    <row r="58" customFormat="false" ht="16" hidden="false" customHeight="false" outlineLevel="0" collapsed="false">
      <c r="A58" s="2" t="s">
        <v>762</v>
      </c>
    </row>
    <row r="59" customFormat="false" ht="16" hidden="false" customHeight="false" outlineLevel="0" collapsed="false">
      <c r="A59" s="2" t="s">
        <v>763</v>
      </c>
    </row>
    <row r="60" customFormat="false" ht="16" hidden="false" customHeight="false" outlineLevel="0" collapsed="false">
      <c r="A60" s="2" t="s">
        <v>764</v>
      </c>
    </row>
    <row r="61" customFormat="false" ht="16" hidden="false" customHeight="false" outlineLevel="0" collapsed="false">
      <c r="A61" s="2" t="s">
        <v>765</v>
      </c>
    </row>
    <row r="62" customFormat="false" ht="16" hidden="false" customHeight="false" outlineLevel="0" collapsed="false">
      <c r="A62" s="2" t="s">
        <v>766</v>
      </c>
    </row>
    <row r="63" customFormat="false" ht="16" hidden="false" customHeight="false" outlineLevel="0" collapsed="false">
      <c r="A63" s="2" t="s">
        <v>767</v>
      </c>
    </row>
    <row r="64" customFormat="false" ht="16" hidden="false" customHeight="false" outlineLevel="0" collapsed="false">
      <c r="A64" s="2" t="s">
        <v>768</v>
      </c>
    </row>
    <row r="65" customFormat="false" ht="16" hidden="false" customHeight="false" outlineLevel="0" collapsed="false">
      <c r="A65" s="2" t="s">
        <v>769</v>
      </c>
    </row>
    <row r="66" customFormat="false" ht="16" hidden="false" customHeight="false" outlineLevel="0" collapsed="false">
      <c r="A66" s="2" t="s">
        <v>770</v>
      </c>
    </row>
    <row r="67" customFormat="false" ht="16" hidden="false" customHeight="false" outlineLevel="0" collapsed="false">
      <c r="A67" s="2" t="s">
        <v>771</v>
      </c>
    </row>
    <row r="68" customFormat="false" ht="16" hidden="false" customHeight="false" outlineLevel="0" collapsed="false">
      <c r="A68" s="2" t="s">
        <v>772</v>
      </c>
    </row>
    <row r="69" customFormat="false" ht="16" hidden="false" customHeight="false" outlineLevel="0" collapsed="false">
      <c r="A6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10.82421875" defaultRowHeight="16" zeroHeight="false" outlineLevelRow="0" outlineLevelCol="0"/>
  <cols>
    <col collapsed="false" customWidth="true" hidden="false" outlineLevel="0" max="1" min="1" style="2" width="46.66"/>
    <col collapsed="false" customWidth="true" hidden="false" outlineLevel="0" max="2" min="2" style="2" width="15.15"/>
    <col collapsed="false" customWidth="true" hidden="false" outlineLevel="0" max="5" min="3" style="2" width="11.15"/>
    <col collapsed="false" customWidth="false" hidden="false" outlineLevel="0" max="257" min="6" style="2" width="10.82"/>
  </cols>
  <sheetData>
    <row r="1" customFormat="false" ht="16" hidden="false" customHeight="false" outlineLevel="0" collapsed="false">
      <c r="A1" s="6" t="s">
        <v>773</v>
      </c>
      <c r="B1" s="6" t="s">
        <v>720</v>
      </c>
      <c r="C1" s="6" t="s">
        <v>1</v>
      </c>
      <c r="D1" s="6" t="s">
        <v>4</v>
      </c>
    </row>
    <row r="3" customFormat="false" ht="16" hidden="false" customHeight="false" outlineLevel="0" collapsed="false">
      <c r="A3" s="2" t="s">
        <v>774</v>
      </c>
      <c r="C3" s="2" t="s">
        <v>226</v>
      </c>
      <c r="D3" s="2" t="s">
        <v>229</v>
      </c>
    </row>
    <row r="4" customFormat="false" ht="16" hidden="false" customHeight="false" outlineLevel="0" collapsed="false">
      <c r="A4" s="2" t="s">
        <v>775</v>
      </c>
      <c r="C4" s="5" t="s">
        <v>776</v>
      </c>
    </row>
    <row r="5" customFormat="false" ht="16" hidden="false" customHeight="false" outlineLevel="0" collapsed="false">
      <c r="A5" s="2" t="s">
        <v>777</v>
      </c>
      <c r="C5" s="5" t="s">
        <v>178</v>
      </c>
    </row>
    <row r="6" customFormat="false" ht="16" hidden="false" customHeight="false" outlineLevel="0" collapsed="false">
      <c r="A6" s="2" t="s">
        <v>778</v>
      </c>
      <c r="C6" s="5" t="s">
        <v>779</v>
      </c>
    </row>
    <row r="7" customFormat="false" ht="16" hidden="false" customHeight="false" outlineLevel="0" collapsed="false">
      <c r="A7" s="2" t="s">
        <v>780</v>
      </c>
      <c r="B7" s="2" t="s">
        <v>145</v>
      </c>
      <c r="C7" s="5" t="s">
        <v>781</v>
      </c>
    </row>
    <row r="8" customFormat="false" ht="16" hidden="false" customHeight="false" outlineLevel="0" collapsed="false">
      <c r="A8" s="2" t="s">
        <v>782</v>
      </c>
      <c r="C8" s="5" t="s">
        <v>783</v>
      </c>
    </row>
    <row r="9" customFormat="false" ht="16" hidden="false" customHeight="false" outlineLevel="0" collapsed="false">
      <c r="A9" s="2" t="s">
        <v>784</v>
      </c>
      <c r="C9" s="5" t="s">
        <v>785</v>
      </c>
    </row>
    <row r="10" customFormat="false" ht="16" hidden="false" customHeight="false" outlineLevel="0" collapsed="false">
      <c r="A10" s="2" t="s">
        <v>786</v>
      </c>
      <c r="B10" s="2" t="s">
        <v>145</v>
      </c>
      <c r="C10" s="5" t="s">
        <v>787</v>
      </c>
    </row>
    <row r="11" customFormat="false" ht="16" hidden="false" customHeight="false" outlineLevel="0" collapsed="false">
      <c r="A11" s="2" t="s">
        <v>788</v>
      </c>
      <c r="B11" s="2" t="s">
        <v>145</v>
      </c>
      <c r="C11" s="5" t="s">
        <v>789</v>
      </c>
      <c r="D11" s="5" t="s">
        <v>790</v>
      </c>
    </row>
    <row r="12" customFormat="false" ht="16" hidden="false" customHeight="false" outlineLevel="0" collapsed="false">
      <c r="A12" s="2" t="s">
        <v>791</v>
      </c>
      <c r="B12" s="2" t="s">
        <v>280</v>
      </c>
      <c r="C12" s="5" t="s">
        <v>792</v>
      </c>
      <c r="D12" s="5" t="s">
        <v>793</v>
      </c>
    </row>
    <row r="13" customFormat="false" ht="16" hidden="false" customHeight="false" outlineLevel="0" collapsed="false">
      <c r="A13" s="2" t="s">
        <v>794</v>
      </c>
      <c r="C13" s="5" t="s">
        <v>795</v>
      </c>
      <c r="D13" s="5" t="s">
        <v>796</v>
      </c>
    </row>
    <row r="14" customFormat="false" ht="16" hidden="false" customHeight="false" outlineLevel="0" collapsed="false">
      <c r="A14" s="2" t="s">
        <v>797</v>
      </c>
      <c r="B14" s="2" t="s">
        <v>798</v>
      </c>
      <c r="C14" s="5" t="s">
        <v>799</v>
      </c>
      <c r="D14" s="5" t="s">
        <v>800</v>
      </c>
    </row>
    <row r="15" customFormat="false" ht="16" hidden="false" customHeight="false" outlineLevel="0" collapsed="false">
      <c r="A15" s="2" t="s">
        <v>801</v>
      </c>
      <c r="C15" s="5" t="s">
        <v>802</v>
      </c>
      <c r="D15" s="5" t="s">
        <v>803</v>
      </c>
    </row>
    <row r="16" customFormat="false" ht="16" hidden="false" customHeight="false" outlineLevel="0" collapsed="false">
      <c r="A16" s="2" t="s">
        <v>804</v>
      </c>
      <c r="C16" s="5" t="s">
        <v>805</v>
      </c>
      <c r="D16" s="5" t="s">
        <v>806</v>
      </c>
    </row>
    <row r="17" customFormat="false" ht="16" hidden="false" customHeight="false" outlineLevel="0" collapsed="false">
      <c r="A17" s="2" t="s">
        <v>807</v>
      </c>
      <c r="C17" s="5" t="s">
        <v>808</v>
      </c>
    </row>
    <row r="18" customFormat="false" ht="16" hidden="false" customHeight="false" outlineLevel="0" collapsed="false">
      <c r="A18" s="2" t="s">
        <v>809</v>
      </c>
      <c r="C18" s="5" t="s">
        <v>810</v>
      </c>
    </row>
    <row r="19" customFormat="false" ht="16" hidden="false" customHeight="false" outlineLevel="0" collapsed="false">
      <c r="A19" s="2" t="s">
        <v>811</v>
      </c>
      <c r="C19" s="5" t="s">
        <v>812</v>
      </c>
      <c r="D19" s="5" t="s">
        <v>813</v>
      </c>
    </row>
    <row r="20" customFormat="false" ht="16" hidden="false" customHeight="false" outlineLevel="0" collapsed="false">
      <c r="A20" s="2" t="s">
        <v>814</v>
      </c>
      <c r="C20" s="5" t="s">
        <v>815</v>
      </c>
      <c r="D20" s="5" t="s">
        <v>816</v>
      </c>
    </row>
    <row r="21" customFormat="false" ht="16" hidden="false" customHeight="false" outlineLevel="0" collapsed="false">
      <c r="A21" s="2" t="s">
        <v>817</v>
      </c>
      <c r="C21" s="5" t="s">
        <v>818</v>
      </c>
      <c r="D21" s="5" t="s">
        <v>819</v>
      </c>
      <c r="E21" s="5" t="s">
        <v>820</v>
      </c>
    </row>
    <row r="22" customFormat="false" ht="16" hidden="false" customHeight="false" outlineLevel="0" collapsed="false">
      <c r="A22" s="2" t="s">
        <v>821</v>
      </c>
      <c r="B22" s="2" t="s">
        <v>798</v>
      </c>
      <c r="C22" s="5" t="s">
        <v>822</v>
      </c>
      <c r="D22" s="5" t="s">
        <v>823</v>
      </c>
      <c r="E22" s="5" t="s">
        <v>824</v>
      </c>
    </row>
    <row r="23" customFormat="false" ht="16" hidden="false" customHeight="false" outlineLevel="0" collapsed="false">
      <c r="A23" s="2" t="s">
        <v>825</v>
      </c>
      <c r="C23" s="5" t="s">
        <v>826</v>
      </c>
      <c r="D23" s="5" t="s">
        <v>827</v>
      </c>
    </row>
    <row r="24" customFormat="false" ht="16" hidden="false" customHeight="false" outlineLevel="0" collapsed="false">
      <c r="A24" s="2" t="s">
        <v>828</v>
      </c>
      <c r="B24" s="2" t="s">
        <v>829</v>
      </c>
      <c r="C24" s="2" t="s">
        <v>830</v>
      </c>
      <c r="D24" s="2" t="s">
        <v>831</v>
      </c>
      <c r="E24" s="2" t="s">
        <v>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H14" activeCellId="0" sqref="H14"/>
    </sheetView>
  </sheetViews>
  <sheetFormatPr defaultColWidth="11.5" defaultRowHeight="16" zeroHeight="false" outlineLevelRow="0" outlineLevelCol="0"/>
  <cols>
    <col collapsed="false" customWidth="true" hidden="false" outlineLevel="0" max="1" min="1" style="5" width="45.66"/>
    <col collapsed="false" customWidth="true" hidden="false" outlineLevel="0" max="2" min="2" style="5" width="19.66"/>
    <col collapsed="false" customWidth="true" hidden="false" outlineLevel="0" max="3" min="3" style="7" width="13.33"/>
    <col collapsed="false" customWidth="true" hidden="false" outlineLevel="0" max="4" min="4" style="5" width="11.15"/>
    <col collapsed="false" customWidth="true" hidden="false" outlineLevel="0" max="5" min="5" style="5" width="14.66"/>
    <col collapsed="false" customWidth="true" hidden="false" outlineLevel="0" max="7" min="6" style="5" width="13.49"/>
    <col collapsed="false" customWidth="true" hidden="false" outlineLevel="0" max="8" min="8" style="5" width="13.82"/>
    <col collapsed="false" customWidth="true" hidden="false" outlineLevel="0" max="9" min="9" style="5" width="9.15"/>
    <col collapsed="false" customWidth="false" hidden="false" outlineLevel="0" max="18" min="10" style="5" width="11.5"/>
    <col collapsed="false" customWidth="true" hidden="false" outlineLevel="0" max="19" min="19" style="5" width="5.15"/>
    <col collapsed="false" customWidth="false" hidden="false" outlineLevel="0" max="257" min="20" style="5" width="11.5"/>
  </cols>
  <sheetData>
    <row r="1" customFormat="false" ht="16" hidden="false" customHeight="false" outlineLevel="0" collapsed="false">
      <c r="A1" s="6" t="s">
        <v>833</v>
      </c>
      <c r="B1" s="6" t="s">
        <v>720</v>
      </c>
      <c r="C1" s="6" t="s">
        <v>834</v>
      </c>
      <c r="D1" s="6" t="s">
        <v>1</v>
      </c>
      <c r="E1" s="6" t="s">
        <v>4</v>
      </c>
    </row>
    <row r="3" customFormat="false" ht="16" hidden="false" customHeight="false" outlineLevel="0" collapsed="false">
      <c r="A3" s="5" t="s">
        <v>835</v>
      </c>
      <c r="C3" s="7" t="s">
        <v>836</v>
      </c>
      <c r="D3" s="5" t="s">
        <v>837</v>
      </c>
      <c r="E3" s="5" t="s">
        <v>838</v>
      </c>
    </row>
    <row r="4" customFormat="false" ht="16" hidden="false" customHeight="false" outlineLevel="0" collapsed="false">
      <c r="A4" s="5" t="s">
        <v>839</v>
      </c>
      <c r="B4" s="5" t="s">
        <v>145</v>
      </c>
      <c r="C4" s="7" t="s">
        <v>836</v>
      </c>
      <c r="D4" s="5" t="s">
        <v>840</v>
      </c>
      <c r="E4" s="5" t="s">
        <v>841</v>
      </c>
    </row>
    <row r="5" customFormat="false" ht="16" hidden="false" customHeight="false" outlineLevel="0" collapsed="false">
      <c r="A5" s="5" t="s">
        <v>842</v>
      </c>
      <c r="B5" s="5" t="s">
        <v>280</v>
      </c>
      <c r="C5" s="7" t="s">
        <v>836</v>
      </c>
      <c r="D5" s="5" t="s">
        <v>843</v>
      </c>
      <c r="E5" s="5" t="s">
        <v>844</v>
      </c>
    </row>
    <row r="6" customFormat="false" ht="16" hidden="false" customHeight="false" outlineLevel="0" collapsed="false">
      <c r="A6" s="5" t="s">
        <v>845</v>
      </c>
      <c r="B6" s="5" t="s">
        <v>434</v>
      </c>
      <c r="C6" s="7" t="s">
        <v>836</v>
      </c>
      <c r="D6" s="5" t="s">
        <v>317</v>
      </c>
      <c r="E6" s="5" t="s">
        <v>318</v>
      </c>
    </row>
    <row r="7" customFormat="false" ht="16" hidden="false" customHeight="false" outlineLevel="0" collapsed="false">
      <c r="A7" s="5" t="s">
        <v>846</v>
      </c>
      <c r="B7" s="5" t="s">
        <v>847</v>
      </c>
      <c r="C7" s="7" t="s">
        <v>836</v>
      </c>
      <c r="D7" s="5" t="s">
        <v>848</v>
      </c>
      <c r="E7" s="5" t="s">
        <v>849</v>
      </c>
      <c r="F7" s="5" t="s">
        <v>850</v>
      </c>
      <c r="G7" s="5" t="s">
        <v>851</v>
      </c>
    </row>
    <row r="8" customFormat="false" ht="16" hidden="false" customHeight="false" outlineLevel="0" collapsed="false">
      <c r="A8" s="5" t="s">
        <v>846</v>
      </c>
      <c r="B8" s="5" t="s">
        <v>852</v>
      </c>
      <c r="C8" s="7" t="s">
        <v>836</v>
      </c>
      <c r="D8" s="5" t="s">
        <v>853</v>
      </c>
      <c r="E8" s="5" t="s">
        <v>854</v>
      </c>
      <c r="F8" s="5" t="s">
        <v>855</v>
      </c>
    </row>
    <row r="9" customFormat="false" ht="16" hidden="false" customHeight="false" outlineLevel="0" collapsed="false">
      <c r="A9" s="5" t="s">
        <v>856</v>
      </c>
      <c r="B9" s="5" t="s">
        <v>594</v>
      </c>
      <c r="C9" s="7" t="s">
        <v>836</v>
      </c>
      <c r="D9" s="5" t="s">
        <v>857</v>
      </c>
      <c r="E9" s="5" t="s">
        <v>858</v>
      </c>
      <c r="F9" s="5" t="s">
        <v>859</v>
      </c>
      <c r="G9" s="5" t="s">
        <v>860</v>
      </c>
    </row>
    <row r="10" customFormat="false" ht="16" hidden="false" customHeight="false" outlineLevel="0" collapsed="false">
      <c r="A10" s="5" t="s">
        <v>861</v>
      </c>
      <c r="B10" s="5" t="s">
        <v>594</v>
      </c>
      <c r="C10" s="7" t="s">
        <v>836</v>
      </c>
      <c r="D10" s="5" t="s">
        <v>862</v>
      </c>
      <c r="E10" s="5" t="s">
        <v>863</v>
      </c>
      <c r="F10" s="5" t="s">
        <v>864</v>
      </c>
      <c r="G10" s="5" t="s">
        <v>865</v>
      </c>
    </row>
    <row r="11" customFormat="false" ht="16" hidden="false" customHeight="false" outlineLevel="0" collapsed="false">
      <c r="A11" s="5" t="s">
        <v>846</v>
      </c>
      <c r="B11" s="5" t="s">
        <v>866</v>
      </c>
      <c r="C11" s="7" t="s">
        <v>836</v>
      </c>
      <c r="D11" s="5" t="s">
        <v>867</v>
      </c>
      <c r="E11" s="5" t="s">
        <v>868</v>
      </c>
      <c r="F11" s="8" t="s">
        <v>869</v>
      </c>
      <c r="G11" s="5" t="s">
        <v>870</v>
      </c>
      <c r="H11" s="8"/>
      <c r="J11" s="8"/>
      <c r="K11" s="8"/>
    </row>
    <row r="12" customFormat="false" ht="16" hidden="false" customHeight="false" outlineLevel="0" collapsed="false">
      <c r="A12" s="5" t="s">
        <v>846</v>
      </c>
      <c r="B12" s="5" t="s">
        <v>871</v>
      </c>
      <c r="C12" s="7" t="s">
        <v>836</v>
      </c>
      <c r="D12" s="5" t="s">
        <v>872</v>
      </c>
      <c r="E12" s="5" t="s">
        <v>873</v>
      </c>
      <c r="F12" s="8" t="s">
        <v>874</v>
      </c>
      <c r="H12" s="8"/>
      <c r="J12" s="8"/>
      <c r="K12" s="8"/>
    </row>
    <row r="13" customFormat="false" ht="16" hidden="false" customHeight="false" outlineLevel="0" collapsed="false">
      <c r="A13" s="5" t="s">
        <v>875</v>
      </c>
      <c r="B13" s="5" t="s">
        <v>594</v>
      </c>
      <c r="C13" s="7" t="s">
        <v>836</v>
      </c>
      <c r="D13" s="5" t="s">
        <v>876</v>
      </c>
      <c r="E13" s="5" t="s">
        <v>877</v>
      </c>
      <c r="F13" s="8" t="s">
        <v>878</v>
      </c>
      <c r="G13" s="5" t="s">
        <v>879</v>
      </c>
      <c r="H13" s="8"/>
      <c r="J13" s="8"/>
      <c r="K13" s="8"/>
    </row>
    <row r="14" customFormat="false" ht="16" hidden="false" customHeight="false" outlineLevel="0" collapsed="false">
      <c r="A14" s="5" t="s">
        <v>880</v>
      </c>
      <c r="B14" s="5" t="s">
        <v>594</v>
      </c>
      <c r="C14" s="7" t="s">
        <v>836</v>
      </c>
      <c r="D14" s="5" t="s">
        <v>881</v>
      </c>
      <c r="E14" s="5" t="s">
        <v>882</v>
      </c>
      <c r="F14" s="5" t="s">
        <v>883</v>
      </c>
      <c r="G14" s="5" t="s">
        <v>884</v>
      </c>
    </row>
    <row r="15" customFormat="false" ht="16" hidden="false" customHeight="false" outlineLevel="0" collapsed="false">
      <c r="A15" s="5" t="s">
        <v>885</v>
      </c>
      <c r="B15" s="5" t="s">
        <v>280</v>
      </c>
      <c r="C15" s="7" t="s">
        <v>886</v>
      </c>
      <c r="D15" s="5" t="s">
        <v>887</v>
      </c>
      <c r="E15" s="5" t="s">
        <v>888</v>
      </c>
      <c r="F15" s="8" t="s">
        <v>889</v>
      </c>
      <c r="G15" s="5" t="s">
        <v>890</v>
      </c>
      <c r="H15" s="8" t="s">
        <v>891</v>
      </c>
      <c r="I15" s="5" t="s">
        <v>892</v>
      </c>
      <c r="J15" s="8"/>
      <c r="K15" s="8"/>
    </row>
    <row r="16" customFormat="false" ht="16" hidden="false" customHeight="false" outlineLevel="0" collapsed="false">
      <c r="A16" s="5" t="s">
        <v>893</v>
      </c>
      <c r="B16" s="5" t="s">
        <v>280</v>
      </c>
      <c r="C16" s="7" t="s">
        <v>886</v>
      </c>
      <c r="D16" s="5" t="s">
        <v>894</v>
      </c>
      <c r="E16" s="5" t="s">
        <v>895</v>
      </c>
      <c r="F16" s="8" t="s">
        <v>896</v>
      </c>
      <c r="G16" s="5" t="s">
        <v>897</v>
      </c>
      <c r="H16" s="8" t="s">
        <v>898</v>
      </c>
      <c r="I16" s="5" t="s">
        <v>899</v>
      </c>
      <c r="J16" s="8"/>
      <c r="K16" s="8"/>
    </row>
    <row r="17" customFormat="false" ht="16" hidden="false" customHeight="false" outlineLevel="0" collapsed="false">
      <c r="A17" s="5" t="s">
        <v>900</v>
      </c>
      <c r="B17" s="5" t="s">
        <v>280</v>
      </c>
      <c r="C17" s="7" t="s">
        <v>886</v>
      </c>
      <c r="D17" s="5" t="s">
        <v>901</v>
      </c>
      <c r="E17" s="9" t="s">
        <v>902</v>
      </c>
      <c r="F17" s="8" t="s">
        <v>903</v>
      </c>
      <c r="G17" s="5" t="s">
        <v>904</v>
      </c>
      <c r="H17" s="8" t="s">
        <v>905</v>
      </c>
      <c r="I17" s="5" t="s">
        <v>906</v>
      </c>
      <c r="J17" s="8"/>
      <c r="K17" s="8"/>
    </row>
    <row r="18" customFormat="false" ht="16" hidden="false" customHeight="false" outlineLevel="0" collapsed="false">
      <c r="A18" s="5" t="s">
        <v>907</v>
      </c>
      <c r="B18" s="5" t="s">
        <v>280</v>
      </c>
      <c r="C18" s="7" t="s">
        <v>886</v>
      </c>
      <c r="D18" s="5" t="s">
        <v>908</v>
      </c>
      <c r="E18" s="9" t="s">
        <v>909</v>
      </c>
      <c r="F18" s="8" t="s">
        <v>910</v>
      </c>
      <c r="H18" s="8"/>
      <c r="J18" s="8"/>
      <c r="K18" s="8"/>
    </row>
    <row r="19" customFormat="false" ht="16" hidden="false" customHeight="false" outlineLevel="0" collapsed="false">
      <c r="A19" s="5" t="s">
        <v>911</v>
      </c>
      <c r="B19" s="5" t="s">
        <v>280</v>
      </c>
      <c r="C19" s="7" t="s">
        <v>886</v>
      </c>
      <c r="D19" s="5" t="s">
        <v>912</v>
      </c>
      <c r="E19" s="9" t="s">
        <v>913</v>
      </c>
      <c r="F19" s="8" t="s">
        <v>914</v>
      </c>
      <c r="H19" s="8"/>
      <c r="J19" s="8"/>
      <c r="K19" s="8"/>
    </row>
    <row r="20" customFormat="false" ht="16" hidden="false" customHeight="false" outlineLevel="0" collapsed="false">
      <c r="A20" s="5" t="s">
        <v>915</v>
      </c>
      <c r="B20" s="5" t="s">
        <v>280</v>
      </c>
      <c r="C20" s="7" t="s">
        <v>886</v>
      </c>
      <c r="D20" s="5" t="s">
        <v>916</v>
      </c>
      <c r="E20" s="9" t="s">
        <v>917</v>
      </c>
      <c r="F20" s="8" t="s">
        <v>918</v>
      </c>
      <c r="H20" s="8"/>
      <c r="J20" s="8"/>
      <c r="K20" s="8"/>
    </row>
    <row r="21" customFormat="false" ht="16" hidden="false" customHeight="false" outlineLevel="0" collapsed="false">
      <c r="A21" s="5" t="s">
        <v>919</v>
      </c>
      <c r="B21" s="5" t="s">
        <v>280</v>
      </c>
      <c r="C21" s="7" t="s">
        <v>886</v>
      </c>
      <c r="D21" s="5" t="s">
        <v>920</v>
      </c>
      <c r="E21" s="9" t="s">
        <v>921</v>
      </c>
      <c r="F21" s="8" t="s">
        <v>922</v>
      </c>
      <c r="H21" s="8"/>
      <c r="J21" s="8"/>
      <c r="K21" s="8"/>
    </row>
    <row r="22" customFormat="false" ht="16" hidden="false" customHeight="false" outlineLevel="0" collapsed="false">
      <c r="A22" s="5" t="s">
        <v>923</v>
      </c>
      <c r="B22" s="5" t="s">
        <v>280</v>
      </c>
      <c r="C22" s="7" t="s">
        <v>886</v>
      </c>
      <c r="D22" s="5" t="s">
        <v>924</v>
      </c>
      <c r="E22" s="9" t="s">
        <v>925</v>
      </c>
      <c r="F22" s="8" t="s">
        <v>926</v>
      </c>
      <c r="H22" s="8"/>
      <c r="J22" s="8"/>
      <c r="K22" s="8"/>
    </row>
    <row r="23" customFormat="false" ht="16" hidden="false" customHeight="false" outlineLevel="0" collapsed="false">
      <c r="A23" s="5" t="s">
        <v>927</v>
      </c>
      <c r="B23" s="5" t="s">
        <v>280</v>
      </c>
      <c r="C23" s="7" t="s">
        <v>886</v>
      </c>
      <c r="D23" s="5" t="s">
        <v>928</v>
      </c>
      <c r="E23" s="9" t="s">
        <v>929</v>
      </c>
      <c r="F23" s="8" t="s">
        <v>930</v>
      </c>
      <c r="H23" s="8"/>
      <c r="J23" s="8"/>
      <c r="K23" s="8"/>
    </row>
    <row r="24" customFormat="false" ht="16" hidden="false" customHeight="false" outlineLevel="0" collapsed="false">
      <c r="A24" s="5" t="s">
        <v>931</v>
      </c>
      <c r="B24" s="5" t="s">
        <v>280</v>
      </c>
      <c r="C24" s="7" t="s">
        <v>886</v>
      </c>
      <c r="D24" s="5" t="s">
        <v>932</v>
      </c>
      <c r="E24" s="9" t="s">
        <v>933</v>
      </c>
      <c r="F24" s="8" t="s">
        <v>934</v>
      </c>
      <c r="H24" s="8"/>
      <c r="J24" s="8"/>
      <c r="K24" s="8"/>
    </row>
    <row r="25" customFormat="false" ht="16" hidden="false" customHeight="false" outlineLevel="0" collapsed="false">
      <c r="A25" s="5" t="s">
        <v>935</v>
      </c>
      <c r="B25" s="5" t="s">
        <v>280</v>
      </c>
      <c r="C25" s="7" t="s">
        <v>886</v>
      </c>
      <c r="D25" s="5" t="s">
        <v>936</v>
      </c>
      <c r="E25" s="9" t="s">
        <v>937</v>
      </c>
      <c r="F25" s="5" t="s">
        <v>938</v>
      </c>
    </row>
    <row r="26" customFormat="false" ht="16" hidden="false" customHeight="false" outlineLevel="0" collapsed="false">
      <c r="A26" s="5" t="s">
        <v>939</v>
      </c>
      <c r="B26" s="5" t="s">
        <v>280</v>
      </c>
      <c r="C26" s="7" t="s">
        <v>886</v>
      </c>
      <c r="D26" s="5" t="s">
        <v>940</v>
      </c>
      <c r="E26" s="9" t="s">
        <v>941</v>
      </c>
      <c r="F26" s="5" t="s">
        <v>942</v>
      </c>
    </row>
    <row r="27" customFormat="false" ht="16" hidden="false" customHeight="false" outlineLevel="0" collapsed="false">
      <c r="A27" s="5" t="s">
        <v>943</v>
      </c>
      <c r="B27" s="5" t="s">
        <v>852</v>
      </c>
      <c r="C27" s="7" t="s">
        <v>886</v>
      </c>
      <c r="D27" s="5" t="s">
        <v>944</v>
      </c>
      <c r="E27" s="9"/>
    </row>
    <row r="28" customFormat="false" ht="16" hidden="false" customHeight="false" outlineLevel="0" collapsed="false">
      <c r="A28" s="5" t="s">
        <v>945</v>
      </c>
      <c r="B28" s="5" t="s">
        <v>852</v>
      </c>
      <c r="C28" s="7" t="s">
        <v>886</v>
      </c>
      <c r="D28" s="5" t="s">
        <v>946</v>
      </c>
      <c r="E28" s="9"/>
    </row>
    <row r="29" customFormat="false" ht="16" hidden="false" customHeight="false" outlineLevel="0" collapsed="false">
      <c r="A29" s="5" t="s">
        <v>947</v>
      </c>
      <c r="B29" s="5" t="s">
        <v>852</v>
      </c>
      <c r="C29" s="7" t="s">
        <v>886</v>
      </c>
      <c r="D29" s="5" t="s">
        <v>948</v>
      </c>
      <c r="E29" s="9"/>
    </row>
    <row r="30" customFormat="false" ht="16" hidden="false" customHeight="false" outlineLevel="0" collapsed="false">
      <c r="A30" s="5" t="s">
        <v>949</v>
      </c>
      <c r="B30" s="5" t="s">
        <v>798</v>
      </c>
      <c r="C30" s="7" t="s">
        <v>886</v>
      </c>
      <c r="D30" s="5" t="s">
        <v>950</v>
      </c>
      <c r="E30" s="9"/>
    </row>
    <row r="31" customFormat="false" ht="16" hidden="false" customHeight="false" outlineLevel="0" collapsed="false">
      <c r="A31" s="5" t="s">
        <v>951</v>
      </c>
      <c r="B31" s="5" t="s">
        <v>798</v>
      </c>
      <c r="C31" s="7" t="s">
        <v>886</v>
      </c>
      <c r="D31" s="5" t="s">
        <v>952</v>
      </c>
      <c r="E31" s="9"/>
    </row>
    <row r="32" customFormat="false" ht="16" hidden="false" customHeight="false" outlineLevel="0" collapsed="false">
      <c r="A32" s="5" t="s">
        <v>953</v>
      </c>
      <c r="B32" s="5" t="s">
        <v>798</v>
      </c>
      <c r="C32" s="7" t="s">
        <v>886</v>
      </c>
      <c r="D32" s="5" t="s">
        <v>954</v>
      </c>
      <c r="E32" s="9"/>
    </row>
    <row r="33" customFormat="false" ht="16" hidden="false" customHeight="false" outlineLevel="0" collapsed="false">
      <c r="A33" s="5" t="s">
        <v>955</v>
      </c>
      <c r="B33" s="5" t="s">
        <v>852</v>
      </c>
      <c r="C33" s="7" t="s">
        <v>886</v>
      </c>
      <c r="D33" s="5" t="s">
        <v>956</v>
      </c>
      <c r="E33" s="9" t="s">
        <v>957</v>
      </c>
      <c r="F33" s="5" t="s">
        <v>958</v>
      </c>
      <c r="G33" s="5" t="s">
        <v>959</v>
      </c>
    </row>
    <row r="34" customFormat="false" ht="16" hidden="false" customHeight="false" outlineLevel="0" collapsed="false">
      <c r="A34" s="5" t="s">
        <v>960</v>
      </c>
      <c r="B34" s="5" t="s">
        <v>852</v>
      </c>
      <c r="C34" s="7" t="s">
        <v>886</v>
      </c>
      <c r="D34" s="5" t="s">
        <v>961</v>
      </c>
      <c r="E34" s="9" t="s">
        <v>962</v>
      </c>
      <c r="F34" s="5" t="s">
        <v>963</v>
      </c>
      <c r="G34" s="5" t="s">
        <v>964</v>
      </c>
    </row>
    <row r="35" customFormat="false" ht="16" hidden="false" customHeight="false" outlineLevel="0" collapsed="false">
      <c r="A35" s="5" t="s">
        <v>965</v>
      </c>
      <c r="B35" s="5" t="s">
        <v>852</v>
      </c>
      <c r="C35" s="7" t="s">
        <v>886</v>
      </c>
      <c r="D35" s="5" t="s">
        <v>966</v>
      </c>
      <c r="E35" s="9" t="s">
        <v>967</v>
      </c>
      <c r="F35" s="5" t="s">
        <v>968</v>
      </c>
      <c r="G35" s="5" t="s">
        <v>969</v>
      </c>
    </row>
    <row r="36" customFormat="false" ht="16" hidden="false" customHeight="false" outlineLevel="0" collapsed="false">
      <c r="A36" s="5" t="s">
        <v>970</v>
      </c>
      <c r="B36" s="5" t="s">
        <v>798</v>
      </c>
      <c r="C36" s="7" t="s">
        <v>886</v>
      </c>
      <c r="D36" s="5" t="s">
        <v>971</v>
      </c>
      <c r="E36" s="9" t="s">
        <v>972</v>
      </c>
      <c r="F36" s="5" t="s">
        <v>973</v>
      </c>
      <c r="G36" s="5" t="s">
        <v>974</v>
      </c>
    </row>
    <row r="37" customFormat="false" ht="16" hidden="false" customHeight="false" outlineLevel="0" collapsed="false">
      <c r="A37" s="5" t="s">
        <v>975</v>
      </c>
      <c r="B37" s="5" t="s">
        <v>798</v>
      </c>
      <c r="C37" s="7" t="s">
        <v>886</v>
      </c>
      <c r="D37" s="5" t="s">
        <v>976</v>
      </c>
      <c r="E37" s="9" t="s">
        <v>977</v>
      </c>
      <c r="F37" s="5" t="s">
        <v>978</v>
      </c>
      <c r="G37" s="5" t="s">
        <v>979</v>
      </c>
    </row>
    <row r="38" customFormat="false" ht="16" hidden="false" customHeight="false" outlineLevel="0" collapsed="false">
      <c r="A38" s="5" t="s">
        <v>980</v>
      </c>
      <c r="B38" s="5" t="s">
        <v>798</v>
      </c>
      <c r="C38" s="7" t="s">
        <v>886</v>
      </c>
      <c r="D38" s="5" t="s">
        <v>981</v>
      </c>
      <c r="E38" s="9" t="s">
        <v>982</v>
      </c>
      <c r="F38" s="5" t="s">
        <v>983</v>
      </c>
      <c r="G38" s="5" t="s">
        <v>984</v>
      </c>
    </row>
    <row r="39" customFormat="false" ht="16" hidden="false" customHeight="false" outlineLevel="0" collapsed="false">
      <c r="A39" s="5" t="s">
        <v>985</v>
      </c>
      <c r="B39" s="5" t="s">
        <v>847</v>
      </c>
      <c r="C39" s="7" t="s">
        <v>886</v>
      </c>
      <c r="D39" s="5" t="s">
        <v>986</v>
      </c>
      <c r="E39" s="9" t="s">
        <v>987</v>
      </c>
    </row>
    <row r="40" customFormat="false" ht="16" hidden="false" customHeight="false" outlineLevel="0" collapsed="false">
      <c r="A40" s="5" t="s">
        <v>988</v>
      </c>
      <c r="B40" s="5" t="s">
        <v>847</v>
      </c>
      <c r="C40" s="7" t="s">
        <v>886</v>
      </c>
      <c r="D40" s="5" t="s">
        <v>989</v>
      </c>
      <c r="E40" s="9" t="s">
        <v>990</v>
      </c>
    </row>
    <row r="41" customFormat="false" ht="16" hidden="false" customHeight="false" outlineLevel="0" collapsed="false">
      <c r="A41" s="5" t="s">
        <v>991</v>
      </c>
      <c r="B41" s="5" t="s">
        <v>847</v>
      </c>
      <c r="C41" s="7" t="s">
        <v>886</v>
      </c>
      <c r="D41" s="5" t="s">
        <v>992</v>
      </c>
      <c r="E41" s="9" t="s">
        <v>993</v>
      </c>
    </row>
    <row r="42" customFormat="false" ht="16" hidden="false" customHeight="false" outlineLevel="0" collapsed="false">
      <c r="A42" s="5" t="s">
        <v>994</v>
      </c>
      <c r="B42" s="5" t="s">
        <v>847</v>
      </c>
      <c r="C42" s="7" t="s">
        <v>886</v>
      </c>
      <c r="D42" s="5" t="s">
        <v>995</v>
      </c>
      <c r="E42" s="9" t="s">
        <v>996</v>
      </c>
      <c r="F42" s="5" t="s">
        <v>997</v>
      </c>
    </row>
    <row r="43" customFormat="false" ht="16" hidden="false" customHeight="false" outlineLevel="0" collapsed="false">
      <c r="A43" s="5" t="s">
        <v>998</v>
      </c>
      <c r="B43" s="5" t="s">
        <v>847</v>
      </c>
      <c r="C43" s="7" t="s">
        <v>886</v>
      </c>
      <c r="D43" s="5" t="s">
        <v>999</v>
      </c>
      <c r="E43" s="9" t="s">
        <v>1000</v>
      </c>
    </row>
    <row r="44" customFormat="false" ht="16" hidden="false" customHeight="false" outlineLevel="0" collapsed="false">
      <c r="A44" s="5" t="s">
        <v>1001</v>
      </c>
      <c r="B44" s="5" t="s">
        <v>847</v>
      </c>
      <c r="C44" s="7" t="s">
        <v>886</v>
      </c>
      <c r="D44" s="5" t="s">
        <v>1002</v>
      </c>
      <c r="E44" s="9" t="s">
        <v>1003</v>
      </c>
    </row>
    <row r="45" customFormat="false" ht="16" hidden="false" customHeight="false" outlineLevel="0" collapsed="false">
      <c r="A45" s="5" t="s">
        <v>1004</v>
      </c>
      <c r="B45" s="5" t="s">
        <v>847</v>
      </c>
      <c r="C45" s="7" t="s">
        <v>886</v>
      </c>
      <c r="D45" s="5" t="s">
        <v>1005</v>
      </c>
      <c r="E45" s="9" t="s">
        <v>1006</v>
      </c>
      <c r="F45" s="5" t="s">
        <v>1007</v>
      </c>
    </row>
    <row r="46" customFormat="false" ht="16" hidden="false" customHeight="false" outlineLevel="0" collapsed="false">
      <c r="A46" s="5" t="s">
        <v>1008</v>
      </c>
      <c r="B46" s="5" t="s">
        <v>847</v>
      </c>
      <c r="C46" s="7" t="s">
        <v>886</v>
      </c>
      <c r="D46" s="5" t="s">
        <v>1009</v>
      </c>
      <c r="E46" s="9" t="s">
        <v>1010</v>
      </c>
    </row>
    <row r="47" customFormat="false" ht="16" hidden="false" customHeight="false" outlineLevel="0" collapsed="false">
      <c r="A47" s="5" t="s">
        <v>1011</v>
      </c>
      <c r="B47" s="5" t="s">
        <v>847</v>
      </c>
      <c r="C47" s="7" t="s">
        <v>886</v>
      </c>
      <c r="D47" s="5" t="s">
        <v>1012</v>
      </c>
      <c r="E47" s="9" t="s">
        <v>1013</v>
      </c>
    </row>
    <row r="48" customFormat="false" ht="16" hidden="false" customHeight="false" outlineLevel="0" collapsed="false">
      <c r="A48" s="5" t="s">
        <v>1014</v>
      </c>
      <c r="B48" s="5" t="s">
        <v>594</v>
      </c>
      <c r="C48" s="7" t="s">
        <v>886</v>
      </c>
      <c r="D48" s="5" t="s">
        <v>1015</v>
      </c>
      <c r="E48" s="9" t="s">
        <v>1016</v>
      </c>
      <c r="F48" s="5" t="s">
        <v>1017</v>
      </c>
    </row>
    <row r="49" customFormat="false" ht="16" hidden="false" customHeight="false" outlineLevel="0" collapsed="false">
      <c r="A49" s="5" t="s">
        <v>1018</v>
      </c>
      <c r="B49" s="5" t="s">
        <v>594</v>
      </c>
      <c r="C49" s="7" t="s">
        <v>886</v>
      </c>
      <c r="D49" s="5" t="s">
        <v>1019</v>
      </c>
      <c r="E49" s="9" t="s">
        <v>1020</v>
      </c>
    </row>
    <row r="50" customFormat="false" ht="16" hidden="false" customHeight="false" outlineLevel="0" collapsed="false">
      <c r="A50" s="5" t="s">
        <v>1021</v>
      </c>
      <c r="B50" s="5" t="s">
        <v>594</v>
      </c>
      <c r="C50" s="7" t="s">
        <v>886</v>
      </c>
      <c r="D50" s="5" t="s">
        <v>1022</v>
      </c>
      <c r="E50" s="9" t="s">
        <v>1023</v>
      </c>
    </row>
    <row r="51" customFormat="false" ht="16" hidden="false" customHeight="false" outlineLevel="0" collapsed="false">
      <c r="A51" s="5" t="s">
        <v>1024</v>
      </c>
      <c r="B51" s="5" t="s">
        <v>594</v>
      </c>
      <c r="C51" s="7" t="s">
        <v>886</v>
      </c>
      <c r="D51" s="5" t="s">
        <v>1025</v>
      </c>
      <c r="E51" s="9" t="s">
        <v>1026</v>
      </c>
      <c r="F51" s="5" t="s">
        <v>1027</v>
      </c>
    </row>
    <row r="52" customFormat="false" ht="16" hidden="false" customHeight="false" outlineLevel="0" collapsed="false">
      <c r="A52" s="5" t="s">
        <v>1028</v>
      </c>
      <c r="B52" s="5" t="s">
        <v>594</v>
      </c>
      <c r="C52" s="7" t="s">
        <v>886</v>
      </c>
      <c r="D52" s="5" t="s">
        <v>1029</v>
      </c>
      <c r="E52" s="9" t="s">
        <v>1030</v>
      </c>
    </row>
    <row r="53" customFormat="false" ht="16" hidden="false" customHeight="false" outlineLevel="0" collapsed="false">
      <c r="A53" s="5" t="s">
        <v>1001</v>
      </c>
      <c r="B53" s="5" t="s">
        <v>594</v>
      </c>
      <c r="C53" s="7" t="s">
        <v>886</v>
      </c>
      <c r="D53" s="5" t="s">
        <v>1031</v>
      </c>
      <c r="E53" s="9" t="s">
        <v>1032</v>
      </c>
    </row>
    <row r="54" customFormat="false" ht="16" hidden="false" customHeight="false" outlineLevel="0" collapsed="false">
      <c r="A54" s="5" t="s">
        <v>1033</v>
      </c>
      <c r="B54" s="5" t="s">
        <v>594</v>
      </c>
      <c r="C54" s="7" t="s">
        <v>886</v>
      </c>
      <c r="D54" s="5" t="s">
        <v>1034</v>
      </c>
      <c r="E54" s="9" t="s">
        <v>1035</v>
      </c>
      <c r="F54" s="5" t="s">
        <v>1036</v>
      </c>
    </row>
    <row r="55" customFormat="false" ht="16" hidden="false" customHeight="false" outlineLevel="0" collapsed="false">
      <c r="A55" s="5" t="s">
        <v>1037</v>
      </c>
      <c r="B55" s="5" t="s">
        <v>594</v>
      </c>
      <c r="C55" s="7" t="s">
        <v>886</v>
      </c>
      <c r="D55" s="5" t="s">
        <v>1038</v>
      </c>
      <c r="E55" s="9" t="s">
        <v>1039</v>
      </c>
    </row>
    <row r="56" customFormat="false" ht="16" hidden="false" customHeight="false" outlineLevel="0" collapsed="false">
      <c r="A56" s="5" t="s">
        <v>1040</v>
      </c>
      <c r="B56" s="5" t="s">
        <v>594</v>
      </c>
      <c r="C56" s="7" t="s">
        <v>886</v>
      </c>
      <c r="D56" s="5" t="s">
        <v>1041</v>
      </c>
      <c r="E56" s="9" t="s">
        <v>1042</v>
      </c>
    </row>
    <row r="57" customFormat="false" ht="16" hidden="false" customHeight="false" outlineLevel="0" collapsed="false">
      <c r="A57" s="5" t="s">
        <v>985</v>
      </c>
      <c r="B57" s="5" t="s">
        <v>866</v>
      </c>
      <c r="C57" s="7" t="s">
        <v>886</v>
      </c>
      <c r="D57" s="5" t="s">
        <v>1043</v>
      </c>
      <c r="E57" s="9"/>
    </row>
    <row r="58" customFormat="false" ht="16" hidden="false" customHeight="false" outlineLevel="0" collapsed="false">
      <c r="A58" s="5" t="s">
        <v>988</v>
      </c>
      <c r="B58" s="5" t="s">
        <v>866</v>
      </c>
      <c r="C58" s="7" t="s">
        <v>886</v>
      </c>
      <c r="D58" s="5" t="s">
        <v>1044</v>
      </c>
      <c r="E58" s="9" t="s">
        <v>1045</v>
      </c>
    </row>
    <row r="59" customFormat="false" ht="16" hidden="false" customHeight="false" outlineLevel="0" collapsed="false">
      <c r="A59" s="5" t="s">
        <v>991</v>
      </c>
      <c r="B59" s="5" t="s">
        <v>866</v>
      </c>
      <c r="C59" s="7" t="s">
        <v>886</v>
      </c>
      <c r="D59" s="5" t="s">
        <v>1046</v>
      </c>
      <c r="E59" s="9" t="s">
        <v>1047</v>
      </c>
    </row>
    <row r="60" customFormat="false" ht="16" hidden="false" customHeight="false" outlineLevel="0" collapsed="false">
      <c r="A60" s="5" t="s">
        <v>994</v>
      </c>
      <c r="B60" s="5" t="s">
        <v>866</v>
      </c>
      <c r="C60" s="7" t="s">
        <v>886</v>
      </c>
      <c r="D60" s="5" t="s">
        <v>1048</v>
      </c>
      <c r="E60" s="9" t="s">
        <v>1049</v>
      </c>
    </row>
    <row r="61" customFormat="false" ht="16" hidden="false" customHeight="false" outlineLevel="0" collapsed="false">
      <c r="A61" s="5" t="s">
        <v>998</v>
      </c>
      <c r="B61" s="5" t="s">
        <v>866</v>
      </c>
      <c r="C61" s="7" t="s">
        <v>886</v>
      </c>
      <c r="D61" s="5" t="s">
        <v>1050</v>
      </c>
      <c r="E61" s="9" t="s">
        <v>1051</v>
      </c>
    </row>
    <row r="62" customFormat="false" ht="16" hidden="false" customHeight="false" outlineLevel="0" collapsed="false">
      <c r="A62" s="5" t="s">
        <v>1052</v>
      </c>
      <c r="B62" s="5" t="s">
        <v>866</v>
      </c>
      <c r="C62" s="7" t="s">
        <v>886</v>
      </c>
      <c r="D62" s="5" t="s">
        <v>1053</v>
      </c>
      <c r="E62" s="9" t="s">
        <v>1054</v>
      </c>
    </row>
    <row r="63" customFormat="false" ht="16" hidden="false" customHeight="false" outlineLevel="0" collapsed="false">
      <c r="A63" s="5" t="s">
        <v>1004</v>
      </c>
      <c r="B63" s="5" t="s">
        <v>866</v>
      </c>
      <c r="C63" s="7" t="s">
        <v>886</v>
      </c>
      <c r="D63" s="5" t="s">
        <v>1055</v>
      </c>
      <c r="E63" s="9" t="s">
        <v>1056</v>
      </c>
    </row>
    <row r="64" customFormat="false" ht="16" hidden="false" customHeight="false" outlineLevel="0" collapsed="false">
      <c r="A64" s="5" t="s">
        <v>1008</v>
      </c>
      <c r="B64" s="5" t="s">
        <v>866</v>
      </c>
      <c r="C64" s="7" t="s">
        <v>886</v>
      </c>
      <c r="D64" s="5" t="s">
        <v>1057</v>
      </c>
      <c r="E64" s="9" t="s">
        <v>1058</v>
      </c>
    </row>
    <row r="65" customFormat="false" ht="16" hidden="false" customHeight="false" outlineLevel="0" collapsed="false">
      <c r="A65" s="5" t="s">
        <v>1011</v>
      </c>
      <c r="B65" s="5" t="s">
        <v>866</v>
      </c>
      <c r="C65" s="7" t="s">
        <v>886</v>
      </c>
      <c r="D65" s="5" t="s">
        <v>1059</v>
      </c>
      <c r="E65" s="9" t="s">
        <v>1060</v>
      </c>
    </row>
    <row r="66" customFormat="false" ht="16" hidden="false" customHeight="false" outlineLevel="0" collapsed="false">
      <c r="A66" s="5" t="s">
        <v>1061</v>
      </c>
      <c r="B66" s="5" t="s">
        <v>594</v>
      </c>
      <c r="C66" s="7" t="s">
        <v>886</v>
      </c>
      <c r="D66" s="5" t="s">
        <v>1062</v>
      </c>
      <c r="E66" s="9" t="s">
        <v>1063</v>
      </c>
    </row>
    <row r="67" customFormat="false" ht="16" hidden="false" customHeight="false" outlineLevel="0" collapsed="false">
      <c r="A67" s="5" t="s">
        <v>1064</v>
      </c>
      <c r="B67" s="5" t="s">
        <v>594</v>
      </c>
      <c r="C67" s="7" t="s">
        <v>886</v>
      </c>
      <c r="D67" s="5" t="s">
        <v>1065</v>
      </c>
      <c r="E67" s="9" t="s">
        <v>1066</v>
      </c>
    </row>
    <row r="68" customFormat="false" ht="16" hidden="false" customHeight="false" outlineLevel="0" collapsed="false">
      <c r="A68" s="5" t="s">
        <v>1067</v>
      </c>
      <c r="B68" s="5" t="s">
        <v>594</v>
      </c>
      <c r="C68" s="7" t="s">
        <v>886</v>
      </c>
      <c r="D68" s="5" t="s">
        <v>1068</v>
      </c>
      <c r="E68" s="9" t="s">
        <v>1069</v>
      </c>
    </row>
    <row r="69" customFormat="false" ht="16" hidden="false" customHeight="false" outlineLevel="0" collapsed="false">
      <c r="A69" s="5" t="s">
        <v>1070</v>
      </c>
      <c r="B69" s="5" t="s">
        <v>594</v>
      </c>
      <c r="C69" s="7" t="s">
        <v>886</v>
      </c>
      <c r="D69" s="5" t="s">
        <v>1071</v>
      </c>
      <c r="E69" s="9" t="s">
        <v>1072</v>
      </c>
    </row>
    <row r="70" customFormat="false" ht="16" hidden="false" customHeight="false" outlineLevel="0" collapsed="false">
      <c r="A70" s="5" t="s">
        <v>1073</v>
      </c>
      <c r="B70" s="5" t="s">
        <v>594</v>
      </c>
      <c r="C70" s="7" t="s">
        <v>886</v>
      </c>
      <c r="D70" s="5" t="s">
        <v>1074</v>
      </c>
      <c r="E70" s="9" t="s">
        <v>1075</v>
      </c>
    </row>
    <row r="71" customFormat="false" ht="16" hidden="false" customHeight="false" outlineLevel="0" collapsed="false">
      <c r="A71" s="5" t="s">
        <v>1052</v>
      </c>
      <c r="B71" s="5" t="s">
        <v>594</v>
      </c>
      <c r="C71" s="7" t="s">
        <v>886</v>
      </c>
      <c r="D71" s="5" t="s">
        <v>1076</v>
      </c>
      <c r="E71" s="9" t="s">
        <v>1077</v>
      </c>
    </row>
    <row r="72" customFormat="false" ht="16" hidden="false" customHeight="false" outlineLevel="0" collapsed="false">
      <c r="A72" s="5" t="s">
        <v>1078</v>
      </c>
      <c r="B72" s="5" t="s">
        <v>594</v>
      </c>
      <c r="C72" s="7" t="s">
        <v>886</v>
      </c>
      <c r="D72" s="5" t="s">
        <v>1079</v>
      </c>
      <c r="E72" s="9" t="s">
        <v>1080</v>
      </c>
    </row>
    <row r="73" customFormat="false" ht="16" hidden="false" customHeight="false" outlineLevel="0" collapsed="false">
      <c r="A73" s="5" t="s">
        <v>1081</v>
      </c>
      <c r="B73" s="5" t="s">
        <v>594</v>
      </c>
      <c r="C73" s="7" t="s">
        <v>886</v>
      </c>
      <c r="D73" s="5" t="s">
        <v>1082</v>
      </c>
      <c r="E73" s="9" t="s">
        <v>1083</v>
      </c>
    </row>
    <row r="74" customFormat="false" ht="16" hidden="false" customHeight="false" outlineLevel="0" collapsed="false">
      <c r="A74" s="5" t="s">
        <v>1084</v>
      </c>
      <c r="B74" s="5" t="s">
        <v>594</v>
      </c>
      <c r="C74" s="7" t="s">
        <v>886</v>
      </c>
      <c r="D74" s="5" t="s">
        <v>1085</v>
      </c>
      <c r="E74" s="9" t="s">
        <v>1086</v>
      </c>
    </row>
    <row r="75" customFormat="false" ht="16" hidden="false" customHeight="false" outlineLevel="0" collapsed="false">
      <c r="A75" s="5" t="s">
        <v>1087</v>
      </c>
      <c r="B75" s="5" t="s">
        <v>1088</v>
      </c>
      <c r="C75" s="7" t="s">
        <v>886</v>
      </c>
      <c r="D75" s="5" t="s">
        <v>1089</v>
      </c>
      <c r="E75" s="9" t="s">
        <v>1090</v>
      </c>
    </row>
    <row r="76" customFormat="false" ht="16" hidden="false" customHeight="false" outlineLevel="0" collapsed="false">
      <c r="A76" s="5" t="s">
        <v>1091</v>
      </c>
      <c r="B76" s="5" t="s">
        <v>1088</v>
      </c>
      <c r="C76" s="7" t="s">
        <v>886</v>
      </c>
      <c r="D76" s="5" t="s">
        <v>1092</v>
      </c>
      <c r="E76" s="9" t="s">
        <v>1093</v>
      </c>
    </row>
    <row r="77" customFormat="false" ht="16" hidden="false" customHeight="false" outlineLevel="0" collapsed="false">
      <c r="A77" s="5" t="s">
        <v>1094</v>
      </c>
      <c r="B77" s="5" t="s">
        <v>1088</v>
      </c>
      <c r="C77" s="7" t="s">
        <v>886</v>
      </c>
      <c r="D77" s="5" t="s">
        <v>1095</v>
      </c>
      <c r="E77" s="9" t="s">
        <v>1096</v>
      </c>
    </row>
    <row r="78" customFormat="false" ht="16" hidden="false" customHeight="false" outlineLevel="0" collapsed="false">
      <c r="A78" s="5" t="s">
        <v>1097</v>
      </c>
      <c r="B78" s="5" t="s">
        <v>1088</v>
      </c>
      <c r="C78" s="7" t="s">
        <v>886</v>
      </c>
      <c r="D78" s="5" t="s">
        <v>1098</v>
      </c>
      <c r="E78" s="9" t="s">
        <v>1099</v>
      </c>
      <c r="F78" s="5" t="s">
        <v>1100</v>
      </c>
    </row>
    <row r="79" customFormat="false" ht="16" hidden="false" customHeight="false" outlineLevel="0" collapsed="false">
      <c r="A79" s="5" t="s">
        <v>1101</v>
      </c>
      <c r="B79" s="5" t="s">
        <v>1088</v>
      </c>
      <c r="C79" s="7" t="s">
        <v>886</v>
      </c>
      <c r="D79" s="5" t="s">
        <v>1102</v>
      </c>
      <c r="E79" s="9" t="s">
        <v>1103</v>
      </c>
    </row>
    <row r="80" customFormat="false" ht="16" hidden="false" customHeight="false" outlineLevel="0" collapsed="false">
      <c r="A80" s="5" t="s">
        <v>1104</v>
      </c>
      <c r="B80" s="5" t="s">
        <v>1088</v>
      </c>
      <c r="C80" s="7" t="s">
        <v>886</v>
      </c>
      <c r="D80" s="5" t="s">
        <v>1105</v>
      </c>
      <c r="E80" s="9" t="s">
        <v>1106</v>
      </c>
    </row>
    <row r="81" customFormat="false" ht="16" hidden="false" customHeight="false" outlineLevel="0" collapsed="false">
      <c r="A81" s="5" t="s">
        <v>1107</v>
      </c>
      <c r="B81" s="5" t="s">
        <v>1088</v>
      </c>
      <c r="C81" s="7" t="s">
        <v>886</v>
      </c>
      <c r="D81" s="5" t="s">
        <v>1108</v>
      </c>
      <c r="E81" s="9" t="s">
        <v>1109</v>
      </c>
      <c r="F81" s="5" t="s">
        <v>1110</v>
      </c>
    </row>
    <row r="82" customFormat="false" ht="16" hidden="false" customHeight="false" outlineLevel="0" collapsed="false">
      <c r="A82" s="5" t="s">
        <v>1111</v>
      </c>
      <c r="B82" s="5" t="s">
        <v>1088</v>
      </c>
      <c r="C82" s="7" t="s">
        <v>886</v>
      </c>
      <c r="D82" s="5" t="s">
        <v>1112</v>
      </c>
      <c r="E82" s="9" t="s">
        <v>1113</v>
      </c>
    </row>
    <row r="83" customFormat="false" ht="16" hidden="false" customHeight="false" outlineLevel="0" collapsed="false">
      <c r="A83" s="5" t="s">
        <v>1114</v>
      </c>
      <c r="B83" s="5" t="s">
        <v>1088</v>
      </c>
      <c r="C83" s="7" t="s">
        <v>886</v>
      </c>
      <c r="D83" s="5" t="s">
        <v>1115</v>
      </c>
      <c r="E83" s="9" t="s">
        <v>1116</v>
      </c>
    </row>
    <row r="84" customFormat="false" ht="16" hidden="false" customHeight="false" outlineLevel="0" collapsed="false">
      <c r="A84" s="5" t="s">
        <v>1117</v>
      </c>
      <c r="B84" s="5" t="s">
        <v>594</v>
      </c>
      <c r="C84" s="7" t="s">
        <v>886</v>
      </c>
      <c r="D84" s="5" t="s">
        <v>1118</v>
      </c>
      <c r="E84" s="9" t="s">
        <v>1119</v>
      </c>
      <c r="F84" s="5" t="s">
        <v>1120</v>
      </c>
    </row>
    <row r="85" customFormat="false" ht="16" hidden="false" customHeight="false" outlineLevel="0" collapsed="false">
      <c r="A85" s="5" t="s">
        <v>1121</v>
      </c>
      <c r="B85" s="5" t="s">
        <v>594</v>
      </c>
      <c r="C85" s="7" t="s">
        <v>886</v>
      </c>
      <c r="D85" s="5" t="s">
        <v>1122</v>
      </c>
      <c r="E85" s="9" t="s">
        <v>1123</v>
      </c>
    </row>
    <row r="86" customFormat="false" ht="16" hidden="false" customHeight="false" outlineLevel="0" collapsed="false">
      <c r="A86" s="5" t="s">
        <v>1124</v>
      </c>
      <c r="B86" s="5" t="s">
        <v>594</v>
      </c>
      <c r="C86" s="7" t="s">
        <v>886</v>
      </c>
      <c r="D86" s="5" t="s">
        <v>1125</v>
      </c>
      <c r="E86" s="9" t="s">
        <v>1126</v>
      </c>
    </row>
    <row r="87" customFormat="false" ht="16" hidden="false" customHeight="false" outlineLevel="0" collapsed="false">
      <c r="A87" s="5" t="s">
        <v>1127</v>
      </c>
      <c r="B87" s="5" t="s">
        <v>594</v>
      </c>
      <c r="C87" s="7" t="s">
        <v>886</v>
      </c>
      <c r="D87" s="5" t="s">
        <v>1128</v>
      </c>
      <c r="E87" s="9" t="s">
        <v>1129</v>
      </c>
      <c r="F87" s="5" t="s">
        <v>1130</v>
      </c>
    </row>
    <row r="88" customFormat="false" ht="16" hidden="false" customHeight="false" outlineLevel="0" collapsed="false">
      <c r="A88" s="5" t="s">
        <v>1131</v>
      </c>
      <c r="B88" s="5" t="s">
        <v>594</v>
      </c>
      <c r="C88" s="7" t="s">
        <v>886</v>
      </c>
      <c r="D88" s="5" t="s">
        <v>1132</v>
      </c>
      <c r="E88" s="9" t="s">
        <v>1133</v>
      </c>
    </row>
    <row r="89" customFormat="false" ht="16" hidden="false" customHeight="false" outlineLevel="0" collapsed="false">
      <c r="A89" s="5" t="s">
        <v>1134</v>
      </c>
      <c r="B89" s="5" t="s">
        <v>594</v>
      </c>
      <c r="C89" s="7" t="s">
        <v>886</v>
      </c>
      <c r="D89" s="5" t="s">
        <v>1135</v>
      </c>
      <c r="E89" s="9" t="s">
        <v>1136</v>
      </c>
    </row>
    <row r="90" customFormat="false" ht="16" hidden="false" customHeight="false" outlineLevel="0" collapsed="false">
      <c r="A90" s="5" t="s">
        <v>1137</v>
      </c>
      <c r="B90" s="5" t="s">
        <v>594</v>
      </c>
      <c r="C90" s="7" t="s">
        <v>886</v>
      </c>
      <c r="D90" s="5" t="s">
        <v>1138</v>
      </c>
      <c r="E90" s="9" t="s">
        <v>1139</v>
      </c>
      <c r="F90" s="5" t="s">
        <v>1140</v>
      </c>
    </row>
    <row r="91" customFormat="false" ht="16" hidden="false" customHeight="false" outlineLevel="0" collapsed="false">
      <c r="A91" s="5" t="s">
        <v>1141</v>
      </c>
      <c r="B91" s="5" t="s">
        <v>594</v>
      </c>
      <c r="C91" s="7" t="s">
        <v>886</v>
      </c>
      <c r="D91" s="5" t="s">
        <v>1142</v>
      </c>
      <c r="E91" s="9" t="s">
        <v>1143</v>
      </c>
    </row>
    <row r="92" customFormat="false" ht="16" hidden="false" customHeight="false" outlineLevel="0" collapsed="false">
      <c r="A92" s="5" t="s">
        <v>1144</v>
      </c>
      <c r="B92" s="5" t="s">
        <v>594</v>
      </c>
      <c r="C92" s="7" t="s">
        <v>886</v>
      </c>
      <c r="D92" s="5" t="s">
        <v>1145</v>
      </c>
      <c r="E92" s="9" t="s">
        <v>1146</v>
      </c>
    </row>
    <row r="93" customFormat="false" ht="16" hidden="false" customHeight="false" outlineLevel="0" collapsed="false">
      <c r="A93" s="5" t="s">
        <v>1147</v>
      </c>
      <c r="B93" s="5" t="s">
        <v>594</v>
      </c>
      <c r="C93" s="7" t="s">
        <v>886</v>
      </c>
      <c r="D93" s="5" t="s">
        <v>1148</v>
      </c>
      <c r="E93" s="9"/>
    </row>
    <row r="94" customFormat="false" ht="16" hidden="false" customHeight="false" outlineLevel="0" collapsed="false">
      <c r="A94" s="5" t="s">
        <v>1149</v>
      </c>
      <c r="B94" s="5" t="s">
        <v>594</v>
      </c>
      <c r="C94" s="7" t="s">
        <v>886</v>
      </c>
      <c r="D94" s="5" t="s">
        <v>1150</v>
      </c>
      <c r="E94" s="9"/>
    </row>
    <row r="95" customFormat="false" ht="16" hidden="false" customHeight="false" outlineLevel="0" collapsed="false">
      <c r="A95" s="5" t="s">
        <v>1151</v>
      </c>
      <c r="B95" s="5" t="s">
        <v>594</v>
      </c>
      <c r="C95" s="7" t="s">
        <v>886</v>
      </c>
      <c r="D95" s="5" t="s">
        <v>1152</v>
      </c>
      <c r="E95" s="9"/>
    </row>
    <row r="96" customFormat="false" ht="16" hidden="false" customHeight="false" outlineLevel="0" collapsed="false">
      <c r="A96" s="5" t="s">
        <v>1153</v>
      </c>
      <c r="B96" s="5" t="s">
        <v>594</v>
      </c>
      <c r="C96" s="7" t="s">
        <v>886</v>
      </c>
      <c r="D96" s="5" t="s">
        <v>1154</v>
      </c>
      <c r="E96" s="9"/>
    </row>
    <row r="97" customFormat="false" ht="16" hidden="false" customHeight="false" outlineLevel="0" collapsed="false">
      <c r="A97" s="5" t="s">
        <v>1155</v>
      </c>
      <c r="B97" s="5" t="s">
        <v>594</v>
      </c>
      <c r="C97" s="7" t="s">
        <v>886</v>
      </c>
      <c r="D97" s="5" t="s">
        <v>1156</v>
      </c>
      <c r="E97" s="9"/>
    </row>
    <row r="98" customFormat="false" ht="16" hidden="false" customHeight="false" outlineLevel="0" collapsed="false">
      <c r="A98" s="5" t="s">
        <v>1157</v>
      </c>
      <c r="B98" s="5" t="s">
        <v>594</v>
      </c>
      <c r="C98" s="7" t="s">
        <v>886</v>
      </c>
      <c r="D98" s="5" t="s">
        <v>1158</v>
      </c>
      <c r="E98" s="9"/>
    </row>
    <row r="99" customFormat="false" ht="16" hidden="false" customHeight="false" outlineLevel="0" collapsed="false">
      <c r="A99" s="5" t="s">
        <v>1159</v>
      </c>
      <c r="B99" s="5" t="s">
        <v>594</v>
      </c>
      <c r="C99" s="7" t="s">
        <v>886</v>
      </c>
      <c r="D99" s="5" t="s">
        <v>1160</v>
      </c>
      <c r="E99" s="9"/>
    </row>
    <row r="100" customFormat="false" ht="16" hidden="false" customHeight="false" outlineLevel="0" collapsed="false">
      <c r="A100" s="5" t="s">
        <v>1161</v>
      </c>
      <c r="B100" s="5" t="s">
        <v>594</v>
      </c>
      <c r="C100" s="7" t="s">
        <v>886</v>
      </c>
      <c r="D100" s="5" t="s">
        <v>1162</v>
      </c>
      <c r="E100" s="9"/>
    </row>
    <row r="101" customFormat="false" ht="16" hidden="false" customHeight="false" outlineLevel="0" collapsed="false">
      <c r="A101" s="5" t="s">
        <v>1163</v>
      </c>
      <c r="B101" s="5" t="s">
        <v>594</v>
      </c>
      <c r="C101" s="7" t="s">
        <v>886</v>
      </c>
      <c r="D101" s="5" t="s">
        <v>1164</v>
      </c>
      <c r="E101" s="9"/>
    </row>
    <row r="102" customFormat="false" ht="16" hidden="false" customHeight="false" outlineLevel="0" collapsed="false">
      <c r="A102" s="5" t="s">
        <v>1165</v>
      </c>
      <c r="B102" s="5" t="s">
        <v>594</v>
      </c>
      <c r="C102" s="7" t="s">
        <v>886</v>
      </c>
      <c r="D102" s="5" t="s">
        <v>1166</v>
      </c>
      <c r="E102" s="9"/>
    </row>
    <row r="103" customFormat="false" ht="16" hidden="false" customHeight="false" outlineLevel="0" collapsed="false">
      <c r="A103" s="5" t="s">
        <v>1167</v>
      </c>
      <c r="B103" s="5" t="s">
        <v>594</v>
      </c>
      <c r="C103" s="7" t="s">
        <v>886</v>
      </c>
      <c r="D103" s="5" t="s">
        <v>1168</v>
      </c>
      <c r="E103" s="9"/>
    </row>
    <row r="104" customFormat="false" ht="16" hidden="false" customHeight="false" outlineLevel="0" collapsed="false">
      <c r="A104" s="5" t="s">
        <v>1169</v>
      </c>
      <c r="B104" s="5" t="s">
        <v>594</v>
      </c>
      <c r="C104" s="7" t="s">
        <v>886</v>
      </c>
      <c r="D104" s="5" t="s">
        <v>1170</v>
      </c>
      <c r="E104" s="9"/>
    </row>
    <row r="105" customFormat="false" ht="16" hidden="false" customHeight="false" outlineLevel="0" collapsed="false">
      <c r="A105" s="5" t="s">
        <v>1171</v>
      </c>
      <c r="B105" s="5" t="s">
        <v>594</v>
      </c>
      <c r="C105" s="7" t="s">
        <v>886</v>
      </c>
      <c r="D105" s="5" t="s">
        <v>1172</v>
      </c>
      <c r="E105" s="9"/>
    </row>
    <row r="106" customFormat="false" ht="16" hidden="false" customHeight="false" outlineLevel="0" collapsed="false">
      <c r="A106" s="5" t="s">
        <v>1173</v>
      </c>
      <c r="B106" s="5" t="s">
        <v>594</v>
      </c>
      <c r="C106" s="7" t="s">
        <v>886</v>
      </c>
      <c r="D106" s="5" t="s">
        <v>1174</v>
      </c>
      <c r="E106" s="9"/>
    </row>
    <row r="107" customFormat="false" ht="16" hidden="false" customHeight="false" outlineLevel="0" collapsed="false">
      <c r="A107" s="5" t="s">
        <v>1175</v>
      </c>
      <c r="B107" s="5" t="s">
        <v>594</v>
      </c>
      <c r="C107" s="7" t="s">
        <v>886</v>
      </c>
      <c r="D107" s="5" t="s">
        <v>1176</v>
      </c>
      <c r="E107" s="9"/>
    </row>
    <row r="108" customFormat="false" ht="16" hidden="false" customHeight="false" outlineLevel="0" collapsed="false">
      <c r="A108" s="5" t="s">
        <v>1177</v>
      </c>
      <c r="B108" s="5" t="s">
        <v>594</v>
      </c>
      <c r="C108" s="7" t="s">
        <v>886</v>
      </c>
      <c r="D108" s="5" t="s">
        <v>1178</v>
      </c>
      <c r="E108" s="9"/>
    </row>
    <row r="109" customFormat="false" ht="16" hidden="false" customHeight="false" outlineLevel="0" collapsed="false">
      <c r="A109" s="5" t="s">
        <v>1179</v>
      </c>
      <c r="B109" s="5" t="s">
        <v>594</v>
      </c>
      <c r="C109" s="7" t="s">
        <v>886</v>
      </c>
      <c r="D109" s="5" t="s">
        <v>1180</v>
      </c>
      <c r="E109" s="9"/>
    </row>
    <row r="110" customFormat="false" ht="16" hidden="false" customHeight="false" outlineLevel="0" collapsed="false">
      <c r="A110" s="5" t="s">
        <v>1181</v>
      </c>
      <c r="B110" s="5" t="s">
        <v>594</v>
      </c>
      <c r="C110" s="7" t="s">
        <v>886</v>
      </c>
      <c r="D110" s="5" t="s">
        <v>1182</v>
      </c>
      <c r="E110" s="9"/>
    </row>
    <row r="111" customFormat="false" ht="16" hidden="false" customHeight="false" outlineLevel="0" collapsed="false">
      <c r="A111" s="5" t="s">
        <v>1183</v>
      </c>
      <c r="B111" s="5" t="s">
        <v>594</v>
      </c>
      <c r="C111" s="7" t="s">
        <v>886</v>
      </c>
      <c r="D111" s="5" t="s">
        <v>1184</v>
      </c>
      <c r="E111" s="9" t="s">
        <v>1185</v>
      </c>
    </row>
    <row r="112" customFormat="false" ht="16" hidden="false" customHeight="false" outlineLevel="0" collapsed="false">
      <c r="A112" s="5" t="s">
        <v>1186</v>
      </c>
      <c r="B112" s="5" t="s">
        <v>594</v>
      </c>
      <c r="C112" s="7" t="s">
        <v>886</v>
      </c>
      <c r="D112" s="5" t="s">
        <v>1187</v>
      </c>
      <c r="E112" s="9" t="s">
        <v>1188</v>
      </c>
    </row>
    <row r="113" customFormat="false" ht="16" hidden="false" customHeight="false" outlineLevel="0" collapsed="false">
      <c r="A113" s="5" t="s">
        <v>1189</v>
      </c>
      <c r="B113" s="5" t="s">
        <v>594</v>
      </c>
      <c r="C113" s="7" t="s">
        <v>886</v>
      </c>
      <c r="D113" s="5" t="s">
        <v>1190</v>
      </c>
      <c r="E113" s="9" t="s">
        <v>1191</v>
      </c>
    </row>
    <row r="114" customFormat="false" ht="16" hidden="false" customHeight="false" outlineLevel="0" collapsed="false">
      <c r="A114" s="5" t="s">
        <v>1192</v>
      </c>
      <c r="B114" s="5" t="s">
        <v>594</v>
      </c>
      <c r="C114" s="7" t="s">
        <v>886</v>
      </c>
      <c r="D114" s="5" t="s">
        <v>1193</v>
      </c>
      <c r="E114" s="9" t="s">
        <v>1194</v>
      </c>
    </row>
    <row r="115" customFormat="false" ht="16" hidden="false" customHeight="false" outlineLevel="0" collapsed="false">
      <c r="A115" s="5" t="s">
        <v>1195</v>
      </c>
      <c r="B115" s="5" t="s">
        <v>594</v>
      </c>
      <c r="C115" s="7" t="s">
        <v>886</v>
      </c>
      <c r="D115" s="5" t="s">
        <v>1196</v>
      </c>
      <c r="E115" s="9" t="s">
        <v>1197</v>
      </c>
    </row>
    <row r="116" customFormat="false" ht="16" hidden="false" customHeight="false" outlineLevel="0" collapsed="false">
      <c r="A116" s="5" t="s">
        <v>1198</v>
      </c>
      <c r="B116" s="5" t="s">
        <v>594</v>
      </c>
      <c r="C116" s="7" t="s">
        <v>886</v>
      </c>
      <c r="D116" s="5" t="s">
        <v>1199</v>
      </c>
      <c r="E116" s="9" t="s">
        <v>1200</v>
      </c>
    </row>
    <row r="117" customFormat="false" ht="16" hidden="false" customHeight="false" outlineLevel="0" collapsed="false">
      <c r="A117" s="5" t="s">
        <v>1201</v>
      </c>
      <c r="C117" s="7" t="s">
        <v>886</v>
      </c>
      <c r="D117" s="5" t="s">
        <v>1202</v>
      </c>
      <c r="E117" s="9"/>
    </row>
    <row r="118" customFormat="false" ht="16" hidden="false" customHeight="false" outlineLevel="0" collapsed="false">
      <c r="A118" s="5" t="s">
        <v>1203</v>
      </c>
      <c r="C118" s="7" t="s">
        <v>886</v>
      </c>
      <c r="D118" s="5" t="s">
        <v>1204</v>
      </c>
      <c r="E118" s="9"/>
    </row>
    <row r="119" customFormat="false" ht="16" hidden="false" customHeight="false" outlineLevel="0" collapsed="false">
      <c r="A119" s="5" t="s">
        <v>1205</v>
      </c>
      <c r="C119" s="7" t="s">
        <v>886</v>
      </c>
      <c r="D119" s="5" t="s">
        <v>1206</v>
      </c>
      <c r="E119" s="9"/>
    </row>
    <row r="120" customFormat="false" ht="16" hidden="false" customHeight="false" outlineLevel="0" collapsed="false">
      <c r="A120" s="5" t="s">
        <v>1207</v>
      </c>
      <c r="C120" s="7" t="s">
        <v>886</v>
      </c>
      <c r="D120" s="5" t="s">
        <v>1208</v>
      </c>
      <c r="E120" s="9"/>
    </row>
    <row r="121" customFormat="false" ht="16" hidden="false" customHeight="false" outlineLevel="0" collapsed="false">
      <c r="A121" s="5" t="s">
        <v>1209</v>
      </c>
      <c r="C121" s="7" t="s">
        <v>886</v>
      </c>
      <c r="D121" s="5" t="s">
        <v>1210</v>
      </c>
      <c r="E121" s="9"/>
    </row>
    <row r="122" customFormat="false" ht="16" hidden="false" customHeight="false" outlineLevel="0" collapsed="false">
      <c r="A122" s="5" t="s">
        <v>1211</v>
      </c>
      <c r="C122" s="7" t="s">
        <v>886</v>
      </c>
      <c r="D122" s="5" t="s">
        <v>1212</v>
      </c>
      <c r="E122" s="9"/>
    </row>
    <row r="123" customFormat="false" ht="16" hidden="false" customHeight="false" outlineLevel="0" collapsed="false">
      <c r="A123" s="5" t="s">
        <v>1213</v>
      </c>
      <c r="C123" s="7" t="s">
        <v>886</v>
      </c>
      <c r="D123" s="5" t="s">
        <v>1214</v>
      </c>
      <c r="E123" s="9"/>
    </row>
    <row r="124" customFormat="false" ht="16" hidden="false" customHeight="false" outlineLevel="0" collapsed="false">
      <c r="A124" s="5" t="s">
        <v>1213</v>
      </c>
      <c r="C124" s="7" t="s">
        <v>886</v>
      </c>
      <c r="D124" s="5" t="s">
        <v>1215</v>
      </c>
      <c r="E124" s="9"/>
    </row>
    <row r="125" customFormat="false" ht="16" hidden="false" customHeight="false" outlineLevel="0" collapsed="false">
      <c r="A125" s="5" t="s">
        <v>1216</v>
      </c>
      <c r="C125" s="7" t="s">
        <v>886</v>
      </c>
      <c r="D125" s="5" t="s">
        <v>1217</v>
      </c>
      <c r="E125" s="9"/>
    </row>
    <row r="126" customFormat="false" ht="16" hidden="false" customHeight="false" outlineLevel="0" collapsed="false">
      <c r="A126" s="5" t="s">
        <v>1218</v>
      </c>
      <c r="C126" s="7" t="s">
        <v>886</v>
      </c>
      <c r="D126" s="5" t="s">
        <v>1219</v>
      </c>
      <c r="E126" s="9"/>
    </row>
    <row r="127" customFormat="false" ht="16" hidden="false" customHeight="false" outlineLevel="0" collapsed="false">
      <c r="A127" s="5" t="s">
        <v>1220</v>
      </c>
      <c r="B127" s="5" t="s">
        <v>871</v>
      </c>
      <c r="C127" s="7" t="s">
        <v>886</v>
      </c>
      <c r="D127" s="5" t="s">
        <v>1221</v>
      </c>
      <c r="E127" s="9" t="s">
        <v>1222</v>
      </c>
      <c r="F127" s="5" t="s">
        <v>1223</v>
      </c>
    </row>
    <row r="128" customFormat="false" ht="16" hidden="false" customHeight="false" outlineLevel="0" collapsed="false">
      <c r="A128" s="5" t="s">
        <v>1224</v>
      </c>
      <c r="B128" s="5" t="s">
        <v>871</v>
      </c>
      <c r="C128" s="7" t="s">
        <v>886</v>
      </c>
      <c r="D128" s="5" t="s">
        <v>1225</v>
      </c>
      <c r="E128" s="9" t="s">
        <v>1226</v>
      </c>
    </row>
    <row r="129" customFormat="false" ht="16" hidden="false" customHeight="false" outlineLevel="0" collapsed="false">
      <c r="A129" s="5" t="s">
        <v>1227</v>
      </c>
      <c r="B129" s="5" t="s">
        <v>871</v>
      </c>
      <c r="C129" s="7" t="s">
        <v>886</v>
      </c>
      <c r="D129" s="5" t="s">
        <v>1228</v>
      </c>
      <c r="E129" s="9" t="s">
        <v>1229</v>
      </c>
    </row>
    <row r="130" customFormat="false" ht="16" hidden="false" customHeight="false" outlineLevel="0" collapsed="false">
      <c r="A130" s="5" t="s">
        <v>1230</v>
      </c>
      <c r="B130" s="5" t="s">
        <v>871</v>
      </c>
      <c r="C130" s="7" t="s">
        <v>886</v>
      </c>
      <c r="D130" s="5" t="s">
        <v>1231</v>
      </c>
      <c r="E130" s="9"/>
    </row>
    <row r="131" customFormat="false" ht="16" hidden="false" customHeight="false" outlineLevel="0" collapsed="false">
      <c r="A131" s="5" t="s">
        <v>1232</v>
      </c>
      <c r="B131" s="5" t="s">
        <v>871</v>
      </c>
      <c r="C131" s="7" t="s">
        <v>886</v>
      </c>
      <c r="D131" s="5" t="s">
        <v>1233</v>
      </c>
      <c r="E131" s="9"/>
    </row>
    <row r="132" customFormat="false" ht="16" hidden="false" customHeight="false" outlineLevel="0" collapsed="false">
      <c r="A132" s="5" t="s">
        <v>1234</v>
      </c>
      <c r="B132" s="5" t="s">
        <v>1235</v>
      </c>
      <c r="C132" s="7" t="s">
        <v>886</v>
      </c>
      <c r="D132" s="5" t="s">
        <v>1236</v>
      </c>
      <c r="E132" s="9" t="s">
        <v>1237</v>
      </c>
    </row>
    <row r="133" customFormat="false" ht="16" hidden="false" customHeight="false" outlineLevel="0" collapsed="false">
      <c r="A133" s="5" t="s">
        <v>1238</v>
      </c>
      <c r="B133" s="5" t="s">
        <v>1235</v>
      </c>
      <c r="C133" s="7" t="s">
        <v>886</v>
      </c>
      <c r="D133" s="5" t="s">
        <v>1239</v>
      </c>
      <c r="E133" s="9" t="s">
        <v>1240</v>
      </c>
    </row>
    <row r="134" customFormat="false" ht="16" hidden="false" customHeight="false" outlineLevel="0" collapsed="false">
      <c r="A134" s="5" t="s">
        <v>1241</v>
      </c>
      <c r="B134" s="5" t="s">
        <v>1235</v>
      </c>
      <c r="C134" s="7" t="s">
        <v>886</v>
      </c>
      <c r="D134" s="5" t="s">
        <v>1242</v>
      </c>
      <c r="E134" s="9" t="s">
        <v>1243</v>
      </c>
    </row>
    <row r="135" customFormat="false" ht="16" hidden="false" customHeight="false" outlineLevel="0" collapsed="false">
      <c r="A135" s="5" t="s">
        <v>1244</v>
      </c>
      <c r="B135" s="5" t="s">
        <v>1235</v>
      </c>
      <c r="C135" s="7" t="s">
        <v>886</v>
      </c>
      <c r="D135" s="5" t="s">
        <v>1245</v>
      </c>
      <c r="E135" s="9"/>
    </row>
    <row r="136" customFormat="false" ht="16" hidden="false" customHeight="false" outlineLevel="0" collapsed="false">
      <c r="A136" s="5" t="s">
        <v>1246</v>
      </c>
      <c r="B136" s="5" t="s">
        <v>1235</v>
      </c>
      <c r="C136" s="7" t="s">
        <v>886</v>
      </c>
      <c r="D136" s="5" t="s">
        <v>1247</v>
      </c>
      <c r="E136" s="9"/>
    </row>
    <row r="137" customFormat="false" ht="16" hidden="false" customHeight="false" outlineLevel="0" collapsed="false">
      <c r="A137" s="5" t="s">
        <v>1248</v>
      </c>
      <c r="B137" s="5" t="s">
        <v>852</v>
      </c>
      <c r="C137" s="7" t="s">
        <v>886</v>
      </c>
      <c r="D137" s="5" t="s">
        <v>1249</v>
      </c>
      <c r="E137" s="9" t="s">
        <v>1250</v>
      </c>
    </row>
    <row r="138" customFormat="false" ht="16" hidden="false" customHeight="false" outlineLevel="0" collapsed="false">
      <c r="A138" s="5" t="s">
        <v>1251</v>
      </c>
      <c r="B138" s="5" t="s">
        <v>852</v>
      </c>
      <c r="C138" s="7" t="s">
        <v>886</v>
      </c>
      <c r="D138" s="5" t="s">
        <v>1252</v>
      </c>
      <c r="E138" s="9" t="s">
        <v>1253</v>
      </c>
    </row>
    <row r="139" customFormat="false" ht="16" hidden="false" customHeight="false" outlineLevel="0" collapsed="false">
      <c r="A139" s="5" t="s">
        <v>1254</v>
      </c>
      <c r="B139" s="5" t="s">
        <v>852</v>
      </c>
      <c r="C139" s="7" t="s">
        <v>886</v>
      </c>
      <c r="D139" s="5" t="s">
        <v>1255</v>
      </c>
      <c r="E139" s="9" t="s">
        <v>1256</v>
      </c>
    </row>
    <row r="140" customFormat="false" ht="16" hidden="false" customHeight="false" outlineLevel="0" collapsed="false">
      <c r="A140" s="5" t="s">
        <v>1257</v>
      </c>
      <c r="B140" s="5" t="s">
        <v>852</v>
      </c>
      <c r="C140" s="7" t="s">
        <v>886</v>
      </c>
      <c r="D140" s="5" t="s">
        <v>1258</v>
      </c>
      <c r="E140" s="9"/>
    </row>
    <row r="141" customFormat="false" ht="16" hidden="false" customHeight="false" outlineLevel="0" collapsed="false">
      <c r="A141" s="5" t="s">
        <v>1259</v>
      </c>
      <c r="B141" s="5" t="s">
        <v>852</v>
      </c>
      <c r="C141" s="7" t="s">
        <v>886</v>
      </c>
      <c r="D141" s="5" t="s">
        <v>1260</v>
      </c>
      <c r="E141" s="9"/>
    </row>
    <row r="142" customFormat="false" ht="16" hidden="false" customHeight="false" outlineLevel="0" collapsed="false">
      <c r="A142" s="5" t="s">
        <v>1261</v>
      </c>
      <c r="B142" s="5" t="s">
        <v>798</v>
      </c>
      <c r="C142" s="7" t="s">
        <v>886</v>
      </c>
      <c r="D142" s="5" t="s">
        <v>1262</v>
      </c>
      <c r="E142" s="9" t="s">
        <v>1263</v>
      </c>
    </row>
    <row r="143" customFormat="false" ht="16" hidden="false" customHeight="false" outlineLevel="0" collapsed="false">
      <c r="A143" s="5" t="s">
        <v>1264</v>
      </c>
      <c r="B143" s="5" t="s">
        <v>798</v>
      </c>
      <c r="C143" s="7" t="s">
        <v>886</v>
      </c>
      <c r="D143" s="5" t="s">
        <v>1265</v>
      </c>
      <c r="E143" s="9" t="s">
        <v>1266</v>
      </c>
    </row>
    <row r="144" customFormat="false" ht="16" hidden="false" customHeight="false" outlineLevel="0" collapsed="false">
      <c r="A144" s="5" t="s">
        <v>1267</v>
      </c>
      <c r="B144" s="5" t="s">
        <v>798</v>
      </c>
      <c r="C144" s="7" t="s">
        <v>886</v>
      </c>
      <c r="D144" s="5" t="s">
        <v>1268</v>
      </c>
      <c r="E144" s="9" t="s">
        <v>1269</v>
      </c>
    </row>
    <row r="145" customFormat="false" ht="16" hidden="false" customHeight="false" outlineLevel="0" collapsed="false">
      <c r="A145" s="5" t="s">
        <v>1270</v>
      </c>
      <c r="B145" s="5" t="s">
        <v>798</v>
      </c>
      <c r="C145" s="7" t="s">
        <v>886</v>
      </c>
      <c r="D145" s="5" t="s">
        <v>1271</v>
      </c>
      <c r="E145" s="9"/>
    </row>
    <row r="146" customFormat="false" ht="16" hidden="false" customHeight="false" outlineLevel="0" collapsed="false">
      <c r="A146" s="5" t="s">
        <v>1272</v>
      </c>
      <c r="B146" s="5" t="s">
        <v>798</v>
      </c>
      <c r="C146" s="7" t="s">
        <v>886</v>
      </c>
      <c r="D146" s="5" t="s">
        <v>1273</v>
      </c>
      <c r="E146" s="9"/>
    </row>
    <row r="147" customFormat="false" ht="16" hidden="false" customHeight="false" outlineLevel="0" collapsed="false">
      <c r="A147" s="5" t="s">
        <v>1274</v>
      </c>
      <c r="B147" s="5" t="s">
        <v>829</v>
      </c>
      <c r="C147" s="7" t="s">
        <v>886</v>
      </c>
      <c r="D147" s="5" t="s">
        <v>1275</v>
      </c>
      <c r="E147" s="9"/>
    </row>
    <row r="148" customFormat="false" ht="16" hidden="false" customHeight="false" outlineLevel="0" collapsed="false">
      <c r="A148" s="5" t="s">
        <v>1276</v>
      </c>
      <c r="B148" s="5" t="s">
        <v>829</v>
      </c>
      <c r="C148" s="7" t="s">
        <v>886</v>
      </c>
      <c r="D148" s="5" t="s">
        <v>1277</v>
      </c>
      <c r="E148" s="9"/>
    </row>
    <row r="149" customFormat="false" ht="16" hidden="false" customHeight="false" outlineLevel="0" collapsed="false">
      <c r="A149" s="5" t="s">
        <v>1278</v>
      </c>
      <c r="B149" s="5" t="s">
        <v>829</v>
      </c>
      <c r="C149" s="7" t="s">
        <v>886</v>
      </c>
      <c r="D149" s="5" t="s">
        <v>1279</v>
      </c>
      <c r="E149" s="9"/>
    </row>
    <row r="150" customFormat="false" ht="16" hidden="false" customHeight="false" outlineLevel="0" collapsed="false">
      <c r="A150" s="5" t="s">
        <v>1280</v>
      </c>
      <c r="C150" s="7" t="s">
        <v>886</v>
      </c>
      <c r="D150" s="5" t="s">
        <v>1281</v>
      </c>
      <c r="E150" s="9" t="s">
        <v>1282</v>
      </c>
    </row>
    <row r="151" customFormat="false" ht="16" hidden="false" customHeight="false" outlineLevel="0" collapsed="false">
      <c r="A151" s="5" t="s">
        <v>1283</v>
      </c>
      <c r="C151" s="7" t="s">
        <v>886</v>
      </c>
      <c r="D151" s="5" t="s">
        <v>1284</v>
      </c>
      <c r="E151" s="9" t="s">
        <v>1285</v>
      </c>
    </row>
    <row r="152" customFormat="false" ht="16" hidden="false" customHeight="false" outlineLevel="0" collapsed="false">
      <c r="A152" s="5" t="s">
        <v>1286</v>
      </c>
      <c r="C152" s="7" t="s">
        <v>886</v>
      </c>
      <c r="D152" s="5" t="s">
        <v>1287</v>
      </c>
      <c r="E152" s="9" t="s">
        <v>1288</v>
      </c>
    </row>
    <row r="153" customFormat="false" ht="16" hidden="false" customHeight="false" outlineLevel="0" collapsed="false">
      <c r="A153" s="5" t="s">
        <v>1289</v>
      </c>
      <c r="B153" s="5" t="s">
        <v>1290</v>
      </c>
      <c r="C153" s="7" t="s">
        <v>886</v>
      </c>
      <c r="D153" s="5" t="s">
        <v>1291</v>
      </c>
      <c r="E153" s="9"/>
    </row>
    <row r="154" customFormat="false" ht="16" hidden="false" customHeight="false" outlineLevel="0" collapsed="false">
      <c r="A154" s="5" t="s">
        <v>1292</v>
      </c>
      <c r="B154" s="5" t="s">
        <v>847</v>
      </c>
      <c r="C154" s="7" t="s">
        <v>886</v>
      </c>
      <c r="D154" s="5" t="s">
        <v>1293</v>
      </c>
      <c r="E154" s="9" t="s">
        <v>1294</v>
      </c>
      <c r="F154" s="5" t="s">
        <v>1295</v>
      </c>
    </row>
    <row r="155" customFormat="false" ht="16" hidden="false" customHeight="false" outlineLevel="0" collapsed="false">
      <c r="A155" s="5" t="s">
        <v>1292</v>
      </c>
      <c r="B155" s="5" t="s">
        <v>847</v>
      </c>
      <c r="C155" s="7" t="s">
        <v>886</v>
      </c>
      <c r="D155" s="5" t="s">
        <v>1296</v>
      </c>
      <c r="E155" s="9" t="s">
        <v>1297</v>
      </c>
    </row>
    <row r="156" customFormat="false" ht="16" hidden="false" customHeight="false" outlineLevel="0" collapsed="false">
      <c r="A156" s="5" t="s">
        <v>1298</v>
      </c>
      <c r="B156" s="5" t="s">
        <v>594</v>
      </c>
      <c r="C156" s="7" t="s">
        <v>886</v>
      </c>
      <c r="D156" s="5" t="s">
        <v>1299</v>
      </c>
      <c r="E156" s="9" t="s">
        <v>1300</v>
      </c>
      <c r="F156" s="5" t="s">
        <v>1301</v>
      </c>
    </row>
    <row r="157" customFormat="false" ht="16" hidden="false" customHeight="false" outlineLevel="0" collapsed="false">
      <c r="A157" s="5" t="s">
        <v>1292</v>
      </c>
      <c r="B157" s="5" t="s">
        <v>866</v>
      </c>
      <c r="C157" s="7" t="s">
        <v>886</v>
      </c>
      <c r="D157" s="5" t="s">
        <v>1302</v>
      </c>
      <c r="E157" s="9" t="s">
        <v>1303</v>
      </c>
      <c r="F157" s="5" t="s">
        <v>1304</v>
      </c>
    </row>
    <row r="158" customFormat="false" ht="16" hidden="false" customHeight="false" outlineLevel="0" collapsed="false">
      <c r="A158" s="5" t="s">
        <v>1292</v>
      </c>
      <c r="B158" s="5" t="s">
        <v>866</v>
      </c>
      <c r="C158" s="7" t="s">
        <v>886</v>
      </c>
      <c r="D158" s="5" t="s">
        <v>1305</v>
      </c>
      <c r="E158" s="9" t="s">
        <v>1306</v>
      </c>
    </row>
    <row r="159" customFormat="false" ht="16" hidden="false" customHeight="false" outlineLevel="0" collapsed="false">
      <c r="A159" s="5" t="s">
        <v>1307</v>
      </c>
      <c r="B159" s="5" t="s">
        <v>594</v>
      </c>
      <c r="C159" s="7" t="s">
        <v>886</v>
      </c>
      <c r="D159" s="5" t="s">
        <v>1308</v>
      </c>
      <c r="E159" s="9" t="s">
        <v>1309</v>
      </c>
      <c r="F159" s="5" t="s">
        <v>1310</v>
      </c>
    </row>
    <row r="160" customFormat="false" ht="16" hidden="false" customHeight="false" outlineLevel="0" collapsed="false">
      <c r="A160" s="5" t="s">
        <v>1311</v>
      </c>
      <c r="C160" s="7" t="s">
        <v>886</v>
      </c>
      <c r="D160" s="5" t="s">
        <v>1312</v>
      </c>
      <c r="E160" s="9" t="s">
        <v>1313</v>
      </c>
      <c r="F160" s="5" t="s">
        <v>1314</v>
      </c>
    </row>
    <row r="161" customFormat="false" ht="16" hidden="false" customHeight="false" outlineLevel="0" collapsed="false">
      <c r="E161" s="9"/>
      <c r="S161" s="5" t="s">
        <v>1315</v>
      </c>
    </row>
    <row r="162" customFormat="false" ht="16" hidden="false" customHeight="false" outlineLevel="0" collapsed="false">
      <c r="A162" s="5" t="s">
        <v>1316</v>
      </c>
      <c r="C162" s="7" t="s">
        <v>886</v>
      </c>
      <c r="D162" s="5" t="s">
        <v>1317</v>
      </c>
      <c r="E162" s="9"/>
    </row>
    <row r="163" customFormat="false" ht="16" hidden="false" customHeight="false" outlineLevel="0" collapsed="false">
      <c r="A163" s="5" t="s">
        <v>1318</v>
      </c>
      <c r="B163" s="5" t="s">
        <v>594</v>
      </c>
      <c r="C163" s="7" t="s">
        <v>886</v>
      </c>
      <c r="D163" s="5" t="s">
        <v>1319</v>
      </c>
      <c r="E163" s="9"/>
    </row>
    <row r="164" customFormat="false" ht="16" hidden="false" customHeight="false" outlineLevel="0" collapsed="false">
      <c r="A164" s="5" t="s">
        <v>1320</v>
      </c>
      <c r="B164" s="5" t="s">
        <v>594</v>
      </c>
      <c r="C164" s="7" t="s">
        <v>886</v>
      </c>
      <c r="D164" s="5" t="s">
        <v>1321</v>
      </c>
      <c r="E164" s="9"/>
    </row>
    <row r="165" customFormat="false" ht="16" hidden="false" customHeight="false" outlineLevel="0" collapsed="false">
      <c r="A165" s="5" t="s">
        <v>1322</v>
      </c>
      <c r="B165" s="5" t="s">
        <v>594</v>
      </c>
      <c r="C165" s="7" t="s">
        <v>886</v>
      </c>
      <c r="D165" s="5" t="s">
        <v>1323</v>
      </c>
      <c r="E165" s="9"/>
    </row>
    <row r="166" customFormat="false" ht="16" hidden="false" customHeight="false" outlineLevel="0" collapsed="false">
      <c r="A166" s="5" t="s">
        <v>1324</v>
      </c>
      <c r="B166" s="5" t="s">
        <v>594</v>
      </c>
      <c r="C166" s="7" t="s">
        <v>886</v>
      </c>
      <c r="D166" s="5" t="s">
        <v>1325</v>
      </c>
      <c r="E166" s="9"/>
    </row>
    <row r="167" customFormat="false" ht="16" hidden="false" customHeight="false" outlineLevel="0" collapsed="false">
      <c r="A167" s="5" t="s">
        <v>1326</v>
      </c>
      <c r="B167" s="5" t="s">
        <v>594</v>
      </c>
      <c r="C167" s="7" t="s">
        <v>886</v>
      </c>
      <c r="D167" s="5" t="s">
        <v>1327</v>
      </c>
      <c r="E167" s="9"/>
    </row>
    <row r="168" customFormat="false" ht="16" hidden="false" customHeight="false" outlineLevel="0" collapsed="false">
      <c r="A168" s="5" t="s">
        <v>1328</v>
      </c>
      <c r="B168" s="5" t="s">
        <v>594</v>
      </c>
      <c r="C168" s="7" t="s">
        <v>886</v>
      </c>
      <c r="D168" s="5" t="s">
        <v>1329</v>
      </c>
      <c r="E168" s="9"/>
    </row>
    <row r="169" customFormat="false" ht="16" hidden="false" customHeight="false" outlineLevel="0" collapsed="false">
      <c r="A169" s="5" t="s">
        <v>1330</v>
      </c>
      <c r="B169" s="5" t="s">
        <v>594</v>
      </c>
      <c r="C169" s="7" t="s">
        <v>886</v>
      </c>
      <c r="D169" s="5" t="s">
        <v>1331</v>
      </c>
      <c r="E169" s="9"/>
    </row>
    <row r="170" customFormat="false" ht="16" hidden="false" customHeight="false" outlineLevel="0" collapsed="false">
      <c r="A170" s="5" t="s">
        <v>1332</v>
      </c>
      <c r="B170" s="5" t="s">
        <v>594</v>
      </c>
      <c r="C170" s="7" t="s">
        <v>886</v>
      </c>
      <c r="D170" s="5" t="s">
        <v>1333</v>
      </c>
      <c r="E170" s="9"/>
    </row>
    <row r="171" customFormat="false" ht="16" hidden="false" customHeight="false" outlineLevel="0" collapsed="false">
      <c r="A171" s="5" t="s">
        <v>1334</v>
      </c>
      <c r="B171" s="5" t="s">
        <v>594</v>
      </c>
      <c r="C171" s="7" t="s">
        <v>886</v>
      </c>
      <c r="D171" s="5" t="s">
        <v>1335</v>
      </c>
      <c r="E171" s="9"/>
    </row>
    <row r="172" customFormat="false" ht="16" hidden="false" customHeight="false" outlineLevel="0" collapsed="false">
      <c r="A172" s="5" t="s">
        <v>1336</v>
      </c>
      <c r="B172" s="5" t="s">
        <v>594</v>
      </c>
      <c r="C172" s="7" t="s">
        <v>886</v>
      </c>
      <c r="D172" s="5" t="s">
        <v>1337</v>
      </c>
      <c r="E172" s="9"/>
    </row>
    <row r="173" customFormat="false" ht="16" hidden="false" customHeight="false" outlineLevel="0" collapsed="false">
      <c r="A173" s="5" t="s">
        <v>1338</v>
      </c>
      <c r="C173" s="7" t="s">
        <v>886</v>
      </c>
      <c r="D173" s="5" t="s">
        <v>1339</v>
      </c>
      <c r="E173" s="9"/>
    </row>
    <row r="174" customFormat="false" ht="16" hidden="false" customHeight="false" outlineLevel="0" collapsed="false">
      <c r="A174" s="5" t="s">
        <v>1340</v>
      </c>
      <c r="C174" s="7" t="s">
        <v>886</v>
      </c>
      <c r="D174" s="5" t="s">
        <v>1341</v>
      </c>
      <c r="E174" s="9"/>
    </row>
    <row r="175" customFormat="false" ht="16" hidden="false" customHeight="false" outlineLevel="0" collapsed="false">
      <c r="A175" s="5" t="s">
        <v>1342</v>
      </c>
      <c r="C175" s="7" t="s">
        <v>886</v>
      </c>
      <c r="D175" s="5" t="s">
        <v>1343</v>
      </c>
      <c r="E175" s="9"/>
    </row>
    <row r="176" customFormat="false" ht="16" hidden="false" customHeight="false" outlineLevel="0" collapsed="false">
      <c r="A176" s="5" t="s">
        <v>1344</v>
      </c>
      <c r="C176" s="7" t="s">
        <v>886</v>
      </c>
      <c r="D176" s="5" t="s">
        <v>1345</v>
      </c>
      <c r="E176" s="9"/>
    </row>
    <row r="177" customFormat="false" ht="16" hidden="false" customHeight="false" outlineLevel="0" collapsed="false">
      <c r="A177" s="5" t="s">
        <v>1346</v>
      </c>
      <c r="C177" s="7" t="s">
        <v>886</v>
      </c>
      <c r="D177" s="5" t="s">
        <v>1347</v>
      </c>
      <c r="E177" s="9"/>
    </row>
    <row r="178" customFormat="false" ht="16" hidden="false" customHeight="false" outlineLevel="0" collapsed="false">
      <c r="E178" s="9"/>
      <c r="S178" s="5" t="s">
        <v>1315</v>
      </c>
    </row>
    <row r="179" customFormat="false" ht="16" hidden="false" customHeight="false" outlineLevel="0" collapsed="false">
      <c r="A179" s="5" t="s">
        <v>1348</v>
      </c>
      <c r="C179" s="7" t="s">
        <v>886</v>
      </c>
      <c r="D179" s="5" t="s">
        <v>1349</v>
      </c>
      <c r="E179" s="9"/>
    </row>
    <row r="180" customFormat="false" ht="16" hidden="false" customHeight="false" outlineLevel="0" collapsed="false">
      <c r="A180" s="5" t="s">
        <v>1350</v>
      </c>
      <c r="C180" s="7" t="s">
        <v>886</v>
      </c>
      <c r="D180" s="5" t="s">
        <v>1351</v>
      </c>
      <c r="E180" s="9"/>
    </row>
    <row r="181" customFormat="false" ht="16" hidden="false" customHeight="false" outlineLevel="0" collapsed="false">
      <c r="A181" s="5" t="s">
        <v>1352</v>
      </c>
      <c r="C181" s="7" t="s">
        <v>886</v>
      </c>
      <c r="D181" s="5" t="s">
        <v>1353</v>
      </c>
      <c r="E181" s="9"/>
    </row>
    <row r="182" customFormat="false" ht="16" hidden="false" customHeight="false" outlineLevel="0" collapsed="false">
      <c r="A182" s="5" t="s">
        <v>1354</v>
      </c>
      <c r="C182" s="7" t="s">
        <v>886</v>
      </c>
      <c r="D182" s="5" t="s">
        <v>1355</v>
      </c>
      <c r="E182" s="9"/>
    </row>
    <row r="183" customFormat="false" ht="16" hidden="false" customHeight="false" outlineLevel="0" collapsed="false">
      <c r="A183" s="5" t="s">
        <v>1356</v>
      </c>
      <c r="C183" s="7" t="s">
        <v>886</v>
      </c>
      <c r="D183" s="5" t="s">
        <v>1357</v>
      </c>
      <c r="E183" s="9"/>
    </row>
    <row r="184" customFormat="false" ht="16" hidden="false" customHeight="false" outlineLevel="0" collapsed="false">
      <c r="A184" s="5" t="s">
        <v>1358</v>
      </c>
      <c r="C184" s="7" t="s">
        <v>886</v>
      </c>
      <c r="D184" s="5" t="s">
        <v>1359</v>
      </c>
      <c r="E184" s="9"/>
    </row>
    <row r="185" customFormat="false" ht="16" hidden="false" customHeight="false" outlineLevel="0" collapsed="false">
      <c r="A185" s="5" t="s">
        <v>1360</v>
      </c>
      <c r="C185" s="7" t="s">
        <v>886</v>
      </c>
      <c r="D185" s="5" t="s">
        <v>1361</v>
      </c>
      <c r="E185" s="9"/>
    </row>
    <row r="186" customFormat="false" ht="16" hidden="false" customHeight="false" outlineLevel="0" collapsed="false">
      <c r="E186" s="9"/>
    </row>
    <row r="187" customFormat="false" ht="16" hidden="false" customHeight="false" outlineLevel="0" collapsed="false">
      <c r="A187" s="5" t="s">
        <v>1362</v>
      </c>
      <c r="E187" s="9"/>
    </row>
    <row r="188" customFormat="false" ht="16" hidden="false" customHeight="false" outlineLevel="0" collapsed="false">
      <c r="A188" s="5" t="s">
        <v>1363</v>
      </c>
      <c r="E188" s="9"/>
    </row>
    <row r="189" customFormat="false" ht="16" hidden="false" customHeight="false" outlineLevel="0" collapsed="false">
      <c r="E189" s="9"/>
    </row>
    <row r="190" customFormat="false" ht="16" hidden="false" customHeight="false" outlineLevel="0" collapsed="false">
      <c r="E190" s="9"/>
    </row>
    <row r="191" customFormat="false" ht="16" hidden="false" customHeight="false" outlineLevel="0" collapsed="false">
      <c r="E191" s="9"/>
    </row>
    <row r="192" customFormat="false" ht="16" hidden="false" customHeight="false" outlineLevel="0" collapsed="false">
      <c r="E192" s="9"/>
    </row>
    <row r="193" customFormat="false" ht="16" hidden="false" customHeight="false" outlineLevel="0" collapsed="false">
      <c r="E193" s="9"/>
    </row>
    <row r="194" customFormat="false" ht="16" hidden="false" customHeight="false" outlineLevel="0" collapsed="false">
      <c r="E194" s="9"/>
    </row>
    <row r="195" customFormat="false" ht="16" hidden="false" customHeight="false" outlineLevel="0" collapsed="false">
      <c r="E195" s="9"/>
    </row>
    <row r="196" customFormat="false" ht="16" hidden="false" customHeight="false" outlineLevel="0" collapsed="false">
      <c r="E196" s="9"/>
    </row>
    <row r="197" customFormat="false" ht="16" hidden="false" customHeight="false" outlineLevel="0" collapsed="false">
      <c r="E197" s="9"/>
    </row>
    <row r="198" customFormat="false" ht="16" hidden="false" customHeight="false" outlineLevel="0" collapsed="false">
      <c r="E198" s="9"/>
    </row>
    <row r="199" customFormat="false" ht="16" hidden="false" customHeight="false" outlineLevel="0" collapsed="false">
      <c r="E199" s="9"/>
    </row>
    <row r="200" customFormat="false" ht="16" hidden="false" customHeight="false" outlineLevel="0" collapsed="false">
      <c r="E200" s="9"/>
    </row>
    <row r="201" customFormat="false" ht="16" hidden="false" customHeight="false" outlineLevel="0" collapsed="false">
      <c r="E201" s="9"/>
    </row>
    <row r="202" customFormat="false" ht="16" hidden="false" customHeight="false" outlineLevel="0" collapsed="false">
      <c r="E202" s="9"/>
    </row>
    <row r="203" customFormat="false" ht="16" hidden="false" customHeight="false" outlineLevel="0" collapsed="false">
      <c r="E203" s="9"/>
    </row>
    <row r="204" customFormat="false" ht="16" hidden="false" customHeight="false" outlineLevel="0" collapsed="false">
      <c r="E204" s="9"/>
    </row>
    <row r="205" customFormat="false" ht="16" hidden="false" customHeight="false" outlineLevel="0" collapsed="false">
      <c r="E205" s="9"/>
    </row>
    <row r="206" customFormat="false" ht="16" hidden="false" customHeight="false" outlineLevel="0" collapsed="false">
      <c r="E206" s="9"/>
    </row>
    <row r="207" customFormat="false" ht="16" hidden="false" customHeight="false" outlineLevel="0" collapsed="false">
      <c r="E207" s="9"/>
    </row>
    <row r="208" customFormat="false" ht="16" hidden="false" customHeight="false" outlineLevel="0" collapsed="false">
      <c r="E208" s="9"/>
    </row>
    <row r="209" customFormat="false" ht="16" hidden="false" customHeight="false" outlineLevel="0" collapsed="false">
      <c r="E209" s="9"/>
    </row>
    <row r="210" customFormat="false" ht="16" hidden="false" customHeight="false" outlineLevel="0" collapsed="false">
      <c r="E210" s="9"/>
    </row>
    <row r="211" customFormat="false" ht="16" hidden="false" customHeight="false" outlineLevel="0" collapsed="false">
      <c r="E211" s="9"/>
    </row>
    <row r="212" customFormat="false" ht="16" hidden="false" customHeight="false" outlineLevel="0" collapsed="false">
      <c r="E212" s="9"/>
    </row>
    <row r="213" customFormat="false" ht="16" hidden="false" customHeight="false" outlineLevel="0" collapsed="false">
      <c r="E213" s="9"/>
    </row>
    <row r="214" customFormat="false" ht="16" hidden="false" customHeight="false" outlineLevel="0" collapsed="false">
      <c r="E214" s="9"/>
    </row>
    <row r="215" customFormat="false" ht="16" hidden="false" customHeight="false" outlineLevel="0" collapsed="false">
      <c r="E215" s="9"/>
    </row>
    <row r="216" customFormat="false" ht="16" hidden="false" customHeight="false" outlineLevel="0" collapsed="false">
      <c r="E216" s="9"/>
    </row>
    <row r="217" customFormat="false" ht="16" hidden="false" customHeight="false" outlineLevel="0" collapsed="false">
      <c r="E217" s="9"/>
    </row>
    <row r="218" customFormat="false" ht="16" hidden="false" customHeight="false" outlineLevel="0" collapsed="false">
      <c r="E218" s="9"/>
    </row>
    <row r="219" customFormat="false" ht="16" hidden="false" customHeight="false" outlineLevel="0" collapsed="false">
      <c r="E219" s="9"/>
    </row>
    <row r="220" customFormat="false" ht="16" hidden="false" customHeight="false" outlineLevel="0" collapsed="false">
      <c r="E220" s="9"/>
    </row>
    <row r="221" customFormat="false" ht="16" hidden="false" customHeight="false" outlineLevel="0" collapsed="false">
      <c r="E221" s="9"/>
    </row>
    <row r="222" customFormat="false" ht="16" hidden="false" customHeight="false" outlineLevel="0" collapsed="false">
      <c r="E222" s="9"/>
    </row>
    <row r="223" customFormat="false" ht="16" hidden="false" customHeight="false" outlineLevel="0" collapsed="false">
      <c r="E223" s="9"/>
    </row>
    <row r="224" customFormat="false" ht="16" hidden="false" customHeight="false" outlineLevel="0" collapsed="false">
      <c r="E224" s="9"/>
    </row>
    <row r="225" customFormat="false" ht="16" hidden="false" customHeight="false" outlineLevel="0" collapsed="false">
      <c r="E225" s="9"/>
    </row>
    <row r="226" customFormat="false" ht="16" hidden="false" customHeight="false" outlineLevel="0" collapsed="false">
      <c r="E226" s="9"/>
    </row>
    <row r="227" customFormat="false" ht="16" hidden="false" customHeight="false" outlineLevel="0" collapsed="false">
      <c r="E227" s="9"/>
    </row>
    <row r="228" customFormat="false" ht="16" hidden="false" customHeight="false" outlineLevel="0" collapsed="false">
      <c r="E228" s="9"/>
    </row>
    <row r="229" customFormat="false" ht="16" hidden="false" customHeight="false" outlineLevel="0" collapsed="false">
      <c r="E229" s="9"/>
    </row>
    <row r="230" customFormat="false" ht="16" hidden="false" customHeight="false" outlineLevel="0" collapsed="false">
      <c r="E230" s="9"/>
    </row>
    <row r="231" customFormat="false" ht="16" hidden="false" customHeight="false" outlineLevel="0" collapsed="false">
      <c r="E231" s="9"/>
    </row>
    <row r="232" customFormat="false" ht="16" hidden="false" customHeight="false" outlineLevel="0" collapsed="false">
      <c r="E232" s="9"/>
    </row>
    <row r="233" customFormat="false" ht="16" hidden="false" customHeight="false" outlineLevel="0" collapsed="false">
      <c r="E233" s="9"/>
    </row>
    <row r="234" customFormat="false" ht="16" hidden="false" customHeight="false" outlineLevel="0" collapsed="false">
      <c r="E234" s="9"/>
    </row>
    <row r="235" customFormat="false" ht="16" hidden="false" customHeight="false" outlineLevel="0" collapsed="false">
      <c r="E235" s="9"/>
    </row>
    <row r="236" customFormat="false" ht="16" hidden="false" customHeight="false" outlineLevel="0" collapsed="false">
      <c r="E236" s="9"/>
    </row>
    <row r="237" customFormat="false" ht="16" hidden="false" customHeight="false" outlineLevel="0" collapsed="false">
      <c r="E237" s="9"/>
    </row>
    <row r="238" customFormat="false" ht="16" hidden="false" customHeight="false" outlineLevel="0" collapsed="false">
      <c r="E238" s="9"/>
    </row>
    <row r="239" customFormat="false" ht="16" hidden="false" customHeight="false" outlineLevel="0" collapsed="false">
      <c r="E239" s="9"/>
    </row>
    <row r="240" customFormat="false" ht="16" hidden="false" customHeight="false" outlineLevel="0" collapsed="false">
      <c r="E240" s="9"/>
    </row>
    <row r="241" customFormat="false" ht="16" hidden="false" customHeight="false" outlineLevel="0" collapsed="false">
      <c r="E241" s="9"/>
    </row>
    <row r="242" customFormat="false" ht="16" hidden="false" customHeight="false" outlineLevel="0" collapsed="false">
      <c r="E242" s="9"/>
    </row>
    <row r="243" customFormat="false" ht="16" hidden="false" customHeight="false" outlineLevel="0" collapsed="false">
      <c r="E243" s="9"/>
    </row>
    <row r="244" customFormat="false" ht="16" hidden="false" customHeight="false" outlineLevel="0" collapsed="false">
      <c r="E244" s="9"/>
    </row>
    <row r="245" customFormat="false" ht="16" hidden="false" customHeight="false" outlineLevel="0" collapsed="false">
      <c r="E245" s="9"/>
    </row>
    <row r="246" customFormat="false" ht="16" hidden="false" customHeight="false" outlineLevel="0" collapsed="false">
      <c r="E246" s="9"/>
    </row>
    <row r="247" customFormat="false" ht="16" hidden="false" customHeight="false" outlineLevel="0" collapsed="false">
      <c r="E247" s="9"/>
    </row>
    <row r="248" customFormat="false" ht="16" hidden="false" customHeight="false" outlineLevel="0" collapsed="false">
      <c r="E248" s="9"/>
    </row>
    <row r="249" customFormat="false" ht="16" hidden="false" customHeight="false" outlineLevel="0" collapsed="false">
      <c r="E249" s="9"/>
    </row>
    <row r="250" customFormat="false" ht="16" hidden="false" customHeight="false" outlineLevel="0" collapsed="false">
      <c r="E250" s="9"/>
    </row>
    <row r="251" customFormat="false" ht="16" hidden="false" customHeight="false" outlineLevel="0" collapsed="false">
      <c r="E251" s="9"/>
    </row>
    <row r="252" customFormat="false" ht="16" hidden="false" customHeight="false" outlineLevel="0" collapsed="false">
      <c r="E252" s="9"/>
    </row>
    <row r="253" customFormat="false" ht="16" hidden="false" customHeight="false" outlineLevel="0" collapsed="false">
      <c r="E253" s="9"/>
    </row>
    <row r="254" customFormat="false" ht="16" hidden="false" customHeight="false" outlineLevel="0" collapsed="false">
      <c r="E254" s="9"/>
    </row>
    <row r="255" customFormat="false" ht="16" hidden="false" customHeight="false" outlineLevel="0" collapsed="false">
      <c r="E255" s="9"/>
    </row>
    <row r="256" customFormat="false" ht="16" hidden="false" customHeight="false" outlineLevel="0" collapsed="false">
      <c r="E256" s="9"/>
    </row>
    <row r="257" customFormat="false" ht="16" hidden="false" customHeight="false" outlineLevel="0" collapsed="false">
      <c r="E257" s="9"/>
    </row>
    <row r="258" customFormat="false" ht="16" hidden="false" customHeight="false" outlineLevel="0" collapsed="false">
      <c r="E258" s="9"/>
    </row>
    <row r="259" customFormat="false" ht="16" hidden="false" customHeight="false" outlineLevel="0" collapsed="false">
      <c r="E259" s="9"/>
    </row>
    <row r="260" customFormat="false" ht="16" hidden="false" customHeight="false" outlineLevel="0" collapsed="false">
      <c r="E260" s="9"/>
    </row>
    <row r="261" customFormat="false" ht="16" hidden="false" customHeight="false" outlineLevel="0" collapsed="false">
      <c r="E261" s="9"/>
    </row>
    <row r="262" customFormat="false" ht="16" hidden="false" customHeight="false" outlineLevel="0" collapsed="false">
      <c r="E262" s="9"/>
    </row>
    <row r="263" customFormat="false" ht="16" hidden="false" customHeight="false" outlineLevel="0" collapsed="false">
      <c r="E263" s="9"/>
    </row>
    <row r="264" customFormat="false" ht="16" hidden="false" customHeight="false" outlineLevel="0" collapsed="false">
      <c r="E264" s="9"/>
    </row>
    <row r="265" customFormat="false" ht="16" hidden="false" customHeight="false" outlineLevel="0" collapsed="false">
      <c r="E265" s="9"/>
    </row>
    <row r="266" customFormat="false" ht="16" hidden="false" customHeight="false" outlineLevel="0" collapsed="false">
      <c r="E266" s="9"/>
    </row>
    <row r="267" customFormat="false" ht="16" hidden="false" customHeight="false" outlineLevel="0" collapsed="false">
      <c r="E267" s="9"/>
    </row>
    <row r="268" customFormat="false" ht="16" hidden="false" customHeight="false" outlineLevel="0" collapsed="false">
      <c r="E268" s="9"/>
    </row>
    <row r="269" customFormat="false" ht="16" hidden="false" customHeight="false" outlineLevel="0" collapsed="false">
      <c r="E269" s="9"/>
    </row>
    <row r="270" customFormat="false" ht="16" hidden="false" customHeight="false" outlineLevel="0" collapsed="false">
      <c r="E270" s="9"/>
    </row>
    <row r="271" customFormat="false" ht="16" hidden="false" customHeight="false" outlineLevel="0" collapsed="false">
      <c r="E271" s="9"/>
    </row>
    <row r="272" customFormat="false" ht="16" hidden="false" customHeight="false" outlineLevel="0" collapsed="false">
      <c r="E272" s="9"/>
    </row>
    <row r="273" customFormat="false" ht="16" hidden="false" customHeight="false" outlineLevel="0" collapsed="false">
      <c r="E273" s="9"/>
    </row>
    <row r="274" customFormat="false" ht="16" hidden="false" customHeight="false" outlineLevel="0" collapsed="false">
      <c r="E274" s="9"/>
    </row>
    <row r="275" customFormat="false" ht="16" hidden="false" customHeight="false" outlineLevel="0" collapsed="false">
      <c r="E275" s="9"/>
    </row>
    <row r="276" customFormat="false" ht="16" hidden="false" customHeight="false" outlineLevel="0" collapsed="false">
      <c r="E276" s="9"/>
    </row>
    <row r="277" customFormat="false" ht="16" hidden="false" customHeight="false" outlineLevel="0" collapsed="false">
      <c r="E277" s="9"/>
    </row>
    <row r="278" customFormat="false" ht="16" hidden="false" customHeight="false" outlineLevel="0" collapsed="false">
      <c r="E278" s="9"/>
    </row>
    <row r="279" customFormat="false" ht="16" hidden="false" customHeight="false" outlineLevel="0" collapsed="false">
      <c r="E279" s="9"/>
    </row>
    <row r="280" customFormat="false" ht="16" hidden="false" customHeight="false" outlineLevel="0" collapsed="false">
      <c r="E280" s="9"/>
    </row>
    <row r="281" customFormat="false" ht="16" hidden="false" customHeight="false" outlineLevel="0" collapsed="false">
      <c r="E281" s="9"/>
    </row>
    <row r="282" customFormat="false" ht="16" hidden="false" customHeight="false" outlineLevel="0" collapsed="false">
      <c r="E282" s="9"/>
    </row>
    <row r="283" customFormat="false" ht="16" hidden="false" customHeight="false" outlineLevel="0" collapsed="false">
      <c r="E283" s="9"/>
    </row>
    <row r="284" customFormat="false" ht="16" hidden="false" customHeight="false" outlineLevel="0" collapsed="false">
      <c r="E284" s="9"/>
    </row>
    <row r="285" customFormat="false" ht="16" hidden="false" customHeight="false" outlineLevel="0" collapsed="false">
      <c r="E285" s="9"/>
    </row>
    <row r="286" customFormat="false" ht="16" hidden="false" customHeight="false" outlineLevel="0" collapsed="false">
      <c r="E286" s="9"/>
    </row>
    <row r="287" customFormat="false" ht="16" hidden="false" customHeight="false" outlineLevel="0" collapsed="false">
      <c r="E287" s="9"/>
    </row>
    <row r="288" customFormat="false" ht="16" hidden="false" customHeight="false" outlineLevel="0" collapsed="false">
      <c r="E288" s="9"/>
    </row>
    <row r="289" customFormat="false" ht="16" hidden="false" customHeight="false" outlineLevel="0" collapsed="false">
      <c r="E289" s="9"/>
    </row>
    <row r="290" customFormat="false" ht="16" hidden="false" customHeight="false" outlineLevel="0" collapsed="false">
      <c r="E290" s="9"/>
    </row>
    <row r="291" customFormat="false" ht="16" hidden="false" customHeight="false" outlineLevel="0" collapsed="false">
      <c r="E291" s="9"/>
    </row>
    <row r="292" customFormat="false" ht="16" hidden="false" customHeight="false" outlineLevel="0" collapsed="false">
      <c r="E292" s="9"/>
    </row>
    <row r="293" customFormat="false" ht="16" hidden="false" customHeight="false" outlineLevel="0" collapsed="false">
      <c r="E293" s="9"/>
    </row>
    <row r="294" customFormat="false" ht="16" hidden="false" customHeight="false" outlineLevel="0" collapsed="false">
      <c r="E294" s="9"/>
    </row>
    <row r="295" customFormat="false" ht="16" hidden="false" customHeight="false" outlineLevel="0" collapsed="false">
      <c r="E295" s="9"/>
    </row>
    <row r="296" customFormat="false" ht="16" hidden="false" customHeight="false" outlineLevel="0" collapsed="false">
      <c r="E296" s="9"/>
    </row>
    <row r="297" customFormat="false" ht="16" hidden="false" customHeight="false" outlineLevel="0" collapsed="false">
      <c r="E297" s="9"/>
    </row>
    <row r="298" customFormat="false" ht="16" hidden="false" customHeight="false" outlineLevel="0" collapsed="false">
      <c r="E298" s="9"/>
    </row>
    <row r="299" customFormat="false" ht="16" hidden="false" customHeight="false" outlineLevel="0" collapsed="false">
      <c r="E299" s="9"/>
    </row>
    <row r="300" customFormat="false" ht="16" hidden="false" customHeight="false" outlineLevel="0" collapsed="false">
      <c r="E300" s="9"/>
    </row>
    <row r="301" customFormat="false" ht="16" hidden="false" customHeight="false" outlineLevel="0" collapsed="false">
      <c r="E301" s="9"/>
    </row>
    <row r="302" customFormat="false" ht="16" hidden="false" customHeight="false" outlineLevel="0" collapsed="false">
      <c r="E302" s="9"/>
    </row>
    <row r="303" customFormat="false" ht="16" hidden="false" customHeight="false" outlineLevel="0" collapsed="false">
      <c r="E303" s="9"/>
    </row>
    <row r="304" customFormat="false" ht="16" hidden="false" customHeight="false" outlineLevel="0" collapsed="false">
      <c r="E304" s="9"/>
    </row>
    <row r="305" customFormat="false" ht="16" hidden="false" customHeight="false" outlineLevel="0" collapsed="false">
      <c r="E305" s="9"/>
    </row>
    <row r="306" customFormat="false" ht="16" hidden="false" customHeight="false" outlineLevel="0" collapsed="false">
      <c r="E306" s="9"/>
    </row>
    <row r="307" customFormat="false" ht="16" hidden="false" customHeight="false" outlineLevel="0" collapsed="false">
      <c r="E307" s="9"/>
    </row>
    <row r="308" customFormat="false" ht="16" hidden="false" customHeight="false" outlineLevel="0" collapsed="false">
      <c r="E308" s="9"/>
    </row>
    <row r="309" customFormat="false" ht="16" hidden="false" customHeight="false" outlineLevel="0" collapsed="false">
      <c r="E309" s="9"/>
    </row>
    <row r="310" customFormat="false" ht="16" hidden="false" customHeight="false" outlineLevel="0" collapsed="false">
      <c r="E310" s="9"/>
    </row>
    <row r="311" customFormat="false" ht="16" hidden="false" customHeight="false" outlineLevel="0" collapsed="false">
      <c r="E311" s="9"/>
    </row>
    <row r="312" customFormat="false" ht="16" hidden="false" customHeight="false" outlineLevel="0" collapsed="false">
      <c r="E312" s="9"/>
    </row>
    <row r="313" customFormat="false" ht="16" hidden="false" customHeight="false" outlineLevel="0" collapsed="false">
      <c r="E313" s="9"/>
    </row>
    <row r="314" customFormat="false" ht="16" hidden="false" customHeight="false" outlineLevel="0" collapsed="false">
      <c r="E314" s="9"/>
    </row>
    <row r="315" customFormat="false" ht="16" hidden="false" customHeight="false" outlineLevel="0" collapsed="false">
      <c r="E315" s="9"/>
    </row>
    <row r="316" customFormat="false" ht="16" hidden="false" customHeight="false" outlineLevel="0" collapsed="false">
      <c r="E316" s="9"/>
    </row>
    <row r="317" customFormat="false" ht="16" hidden="false" customHeight="false" outlineLevel="0" collapsed="false">
      <c r="E317" s="9"/>
    </row>
    <row r="318" customFormat="false" ht="16" hidden="false" customHeight="false" outlineLevel="0" collapsed="false">
      <c r="E318" s="9"/>
    </row>
    <row r="319" customFormat="false" ht="16" hidden="false" customHeight="false" outlineLevel="0" collapsed="false">
      <c r="E319" s="9"/>
    </row>
    <row r="320" customFormat="false" ht="16" hidden="false" customHeight="false" outlineLevel="0" collapsed="false">
      <c r="E320" s="9"/>
    </row>
    <row r="321" customFormat="false" ht="16" hidden="false" customHeight="false" outlineLevel="0" collapsed="false">
      <c r="E321" s="9"/>
    </row>
    <row r="322" customFormat="false" ht="16" hidden="false" customHeight="false" outlineLevel="0" collapsed="false">
      <c r="E322" s="9"/>
    </row>
    <row r="323" customFormat="false" ht="16" hidden="false" customHeight="false" outlineLevel="0" collapsed="false">
      <c r="E323" s="9"/>
    </row>
    <row r="324" customFormat="false" ht="16" hidden="false" customHeight="false" outlineLevel="0" collapsed="false">
      <c r="E324" s="9"/>
    </row>
    <row r="325" customFormat="false" ht="16" hidden="false" customHeight="false" outlineLevel="0" collapsed="false">
      <c r="E325" s="9"/>
    </row>
    <row r="326" customFormat="false" ht="16" hidden="false" customHeight="false" outlineLevel="0" collapsed="false">
      <c r="E326" s="9"/>
    </row>
    <row r="327" customFormat="false" ht="16" hidden="false" customHeight="false" outlineLevel="0" collapsed="false">
      <c r="E327" s="9"/>
    </row>
    <row r="328" customFormat="false" ht="16" hidden="false" customHeight="false" outlineLevel="0" collapsed="false">
      <c r="E328" s="9"/>
    </row>
    <row r="329" customFormat="false" ht="16" hidden="false" customHeight="false" outlineLevel="0" collapsed="false">
      <c r="E329" s="9"/>
    </row>
    <row r="330" customFormat="false" ht="16" hidden="false" customHeight="false" outlineLevel="0" collapsed="false">
      <c r="E330" s="9"/>
    </row>
    <row r="331" customFormat="false" ht="16" hidden="false" customHeight="false" outlineLevel="0" collapsed="false">
      <c r="E331" s="9"/>
    </row>
    <row r="332" customFormat="false" ht="16" hidden="false" customHeight="false" outlineLevel="0" collapsed="false">
      <c r="E332" s="9"/>
    </row>
    <row r="333" customFormat="false" ht="16" hidden="false" customHeight="false" outlineLevel="0" collapsed="false">
      <c r="E333" s="9"/>
    </row>
    <row r="334" customFormat="false" ht="16" hidden="false" customHeight="false" outlineLevel="0" collapsed="false">
      <c r="E334" s="9"/>
    </row>
    <row r="335" customFormat="false" ht="16" hidden="false" customHeight="false" outlineLevel="0" collapsed="false">
      <c r="E335" s="9"/>
    </row>
    <row r="336" customFormat="false" ht="16" hidden="false" customHeight="false" outlineLevel="0" collapsed="false">
      <c r="E336" s="9"/>
    </row>
    <row r="337" customFormat="false" ht="16" hidden="false" customHeight="false" outlineLevel="0" collapsed="false">
      <c r="E337" s="9"/>
    </row>
    <row r="338" customFormat="false" ht="16" hidden="false" customHeight="false" outlineLevel="0" collapsed="false">
      <c r="E338" s="9"/>
    </row>
    <row r="339" customFormat="false" ht="16" hidden="false" customHeight="false" outlineLevel="0" collapsed="false">
      <c r="E339" s="9"/>
    </row>
    <row r="340" customFormat="false" ht="16" hidden="false" customHeight="false" outlineLevel="0" collapsed="false">
      <c r="E340" s="9"/>
    </row>
    <row r="341" customFormat="false" ht="16" hidden="false" customHeight="false" outlineLevel="0" collapsed="false">
      <c r="E341" s="9"/>
    </row>
    <row r="342" customFormat="false" ht="16" hidden="false" customHeight="false" outlineLevel="0" collapsed="false">
      <c r="E342" s="9"/>
    </row>
    <row r="343" customFormat="false" ht="16" hidden="false" customHeight="false" outlineLevel="0" collapsed="false">
      <c r="E343" s="9"/>
    </row>
    <row r="344" customFormat="false" ht="16" hidden="false" customHeight="false" outlineLevel="0" collapsed="false">
      <c r="E344" s="9"/>
    </row>
    <row r="345" customFormat="false" ht="16" hidden="false" customHeight="false" outlineLevel="0" collapsed="false">
      <c r="E345" s="9"/>
    </row>
    <row r="346" customFormat="false" ht="16" hidden="false" customHeight="false" outlineLevel="0" collapsed="false">
      <c r="E346" s="9"/>
    </row>
    <row r="347" customFormat="false" ht="16" hidden="false" customHeight="false" outlineLevel="0" collapsed="false">
      <c r="E347" s="9"/>
    </row>
    <row r="348" customFormat="false" ht="16" hidden="false" customHeight="false" outlineLevel="0" collapsed="false">
      <c r="E348" s="9"/>
    </row>
    <row r="349" customFormat="false" ht="16" hidden="false" customHeight="false" outlineLevel="0" collapsed="false">
      <c r="E349" s="9"/>
    </row>
    <row r="350" customFormat="false" ht="16" hidden="false" customHeight="false" outlineLevel="0" collapsed="false">
      <c r="E350" s="9"/>
    </row>
    <row r="351" customFormat="false" ht="16" hidden="false" customHeight="false" outlineLevel="0" collapsed="false">
      <c r="E351" s="9"/>
    </row>
    <row r="352" customFormat="false" ht="16" hidden="false" customHeight="false" outlineLevel="0" collapsed="false">
      <c r="E352" s="9"/>
    </row>
    <row r="353" customFormat="false" ht="16" hidden="false" customHeight="false" outlineLevel="0" collapsed="false">
      <c r="E353" s="9"/>
    </row>
    <row r="354" customFormat="false" ht="16" hidden="false" customHeight="false" outlineLevel="0" collapsed="false">
      <c r="E354" s="9"/>
    </row>
    <row r="355" customFormat="false" ht="16" hidden="false" customHeight="false" outlineLevel="0" collapsed="false">
      <c r="E355" s="9"/>
    </row>
    <row r="356" customFormat="false" ht="16" hidden="false" customHeight="false" outlineLevel="0" collapsed="false">
      <c r="E356" s="9"/>
    </row>
    <row r="357" customFormat="false" ht="16" hidden="false" customHeight="false" outlineLevel="0" collapsed="false">
      <c r="E357" s="9"/>
    </row>
    <row r="358" customFormat="false" ht="16" hidden="false" customHeight="false" outlineLevel="0" collapsed="false">
      <c r="E358" s="9"/>
    </row>
    <row r="359" customFormat="false" ht="16" hidden="false" customHeight="false" outlineLevel="0" collapsed="false">
      <c r="E359" s="9"/>
    </row>
    <row r="360" customFormat="false" ht="16" hidden="false" customHeight="false" outlineLevel="0" collapsed="false">
      <c r="E360" s="9"/>
    </row>
    <row r="361" customFormat="false" ht="16" hidden="false" customHeight="false" outlineLevel="0" collapsed="false">
      <c r="E361" s="9"/>
    </row>
    <row r="362" customFormat="false" ht="16" hidden="false" customHeight="false" outlineLevel="0" collapsed="false">
      <c r="E362" s="9"/>
    </row>
    <row r="363" customFormat="false" ht="16" hidden="false" customHeight="false" outlineLevel="0" collapsed="false">
      <c r="E363" s="9"/>
    </row>
    <row r="364" customFormat="false" ht="16" hidden="false" customHeight="false" outlineLevel="0" collapsed="false">
      <c r="E364" s="9"/>
    </row>
    <row r="365" customFormat="false" ht="16" hidden="false" customHeight="false" outlineLevel="0" collapsed="false">
      <c r="E365" s="9"/>
    </row>
    <row r="366" customFormat="false" ht="16" hidden="false" customHeight="false" outlineLevel="0" collapsed="false">
      <c r="E366" s="9"/>
    </row>
    <row r="367" customFormat="false" ht="16" hidden="false" customHeight="false" outlineLevel="0" collapsed="false">
      <c r="E367" s="9"/>
    </row>
    <row r="368" customFormat="false" ht="16" hidden="false" customHeight="false" outlineLevel="0" collapsed="false">
      <c r="E368" s="9"/>
    </row>
    <row r="369" customFormat="false" ht="16" hidden="false" customHeight="false" outlineLevel="0" collapsed="false">
      <c r="E369" s="9"/>
    </row>
    <row r="370" customFormat="false" ht="16" hidden="false" customHeight="false" outlineLevel="0" collapsed="false">
      <c r="E370" s="9"/>
    </row>
    <row r="371" customFormat="false" ht="16" hidden="false" customHeight="false" outlineLevel="0" collapsed="false">
      <c r="E371" s="9"/>
    </row>
    <row r="372" customFormat="false" ht="16" hidden="false" customHeight="false" outlineLevel="0" collapsed="false">
      <c r="E372" s="9"/>
    </row>
    <row r="373" customFormat="false" ht="16" hidden="false" customHeight="false" outlineLevel="0" collapsed="false">
      <c r="E373" s="9"/>
    </row>
    <row r="374" customFormat="false" ht="16" hidden="false" customHeight="false" outlineLevel="0" collapsed="false">
      <c r="E374" s="9"/>
    </row>
    <row r="375" customFormat="false" ht="16" hidden="false" customHeight="false" outlineLevel="0" collapsed="false">
      <c r="E375" s="9"/>
    </row>
    <row r="376" customFormat="false" ht="16" hidden="false" customHeight="false" outlineLevel="0" collapsed="false">
      <c r="E376" s="9"/>
    </row>
    <row r="377" customFormat="false" ht="16" hidden="false" customHeight="false" outlineLevel="0" collapsed="false">
      <c r="E377" s="9"/>
    </row>
    <row r="378" customFormat="false" ht="16" hidden="false" customHeight="false" outlineLevel="0" collapsed="false">
      <c r="E378" s="9"/>
    </row>
    <row r="379" customFormat="false" ht="16" hidden="false" customHeight="false" outlineLevel="0" collapsed="false">
      <c r="E379" s="9"/>
    </row>
    <row r="380" customFormat="false" ht="16" hidden="false" customHeight="false" outlineLevel="0" collapsed="false">
      <c r="E380" s="9"/>
    </row>
    <row r="381" customFormat="false" ht="16" hidden="false" customHeight="false" outlineLevel="0" collapsed="false">
      <c r="E381" s="9"/>
    </row>
    <row r="382" customFormat="false" ht="16" hidden="false" customHeight="false" outlineLevel="0" collapsed="false">
      <c r="E382" s="9"/>
    </row>
    <row r="383" customFormat="false" ht="16" hidden="false" customHeight="false" outlineLevel="0" collapsed="false">
      <c r="E383" s="9"/>
    </row>
    <row r="384" customFormat="false" ht="16" hidden="false" customHeight="false" outlineLevel="0" collapsed="false">
      <c r="E384" s="9"/>
    </row>
    <row r="385" customFormat="false" ht="16" hidden="false" customHeight="false" outlineLevel="0" collapsed="false">
      <c r="E385" s="9"/>
    </row>
    <row r="386" customFormat="false" ht="16" hidden="false" customHeight="false" outlineLevel="0" collapsed="false">
      <c r="E386" s="9"/>
    </row>
    <row r="387" customFormat="false" ht="16" hidden="false" customHeight="false" outlineLevel="0" collapsed="false">
      <c r="E387" s="9"/>
    </row>
    <row r="388" customFormat="false" ht="16" hidden="false" customHeight="false" outlineLevel="0" collapsed="false">
      <c r="E388" s="9"/>
    </row>
    <row r="389" customFormat="false" ht="16" hidden="false" customHeight="false" outlineLevel="0" collapsed="false">
      <c r="E389" s="9"/>
    </row>
    <row r="390" customFormat="false" ht="16" hidden="false" customHeight="false" outlineLevel="0" collapsed="false">
      <c r="E390" s="9"/>
    </row>
    <row r="391" customFormat="false" ht="16" hidden="false" customHeight="false" outlineLevel="0" collapsed="false">
      <c r="E391" s="9"/>
    </row>
    <row r="392" customFormat="false" ht="16" hidden="false" customHeight="false" outlineLevel="0" collapsed="false">
      <c r="E392" s="9"/>
    </row>
    <row r="393" customFormat="false" ht="16" hidden="false" customHeight="false" outlineLevel="0" collapsed="false">
      <c r="E393" s="9"/>
    </row>
    <row r="394" customFormat="false" ht="16" hidden="false" customHeight="false" outlineLevel="0" collapsed="false">
      <c r="E394" s="9"/>
    </row>
    <row r="395" customFormat="false" ht="16" hidden="false" customHeight="false" outlineLevel="0" collapsed="false">
      <c r="E395" s="9"/>
    </row>
    <row r="396" customFormat="false" ht="16" hidden="false" customHeight="false" outlineLevel="0" collapsed="false">
      <c r="E396" s="9"/>
    </row>
    <row r="397" customFormat="false" ht="16" hidden="false" customHeight="false" outlineLevel="0" collapsed="false">
      <c r="E397" s="9"/>
    </row>
    <row r="398" customFormat="false" ht="16" hidden="false" customHeight="false" outlineLevel="0" collapsed="false">
      <c r="E398" s="9"/>
    </row>
    <row r="399" customFormat="false" ht="16" hidden="false" customHeight="false" outlineLevel="0" collapsed="false">
      <c r="E399" s="9"/>
    </row>
    <row r="400" customFormat="false" ht="16" hidden="false" customHeight="false" outlineLevel="0" collapsed="false">
      <c r="E400" s="9"/>
    </row>
    <row r="401" customFormat="false" ht="16" hidden="false" customHeight="false" outlineLevel="0" collapsed="false">
      <c r="E401" s="9"/>
    </row>
    <row r="402" customFormat="false" ht="16" hidden="false" customHeight="false" outlineLevel="0" collapsed="false">
      <c r="E402" s="9"/>
    </row>
    <row r="403" customFormat="false" ht="16" hidden="false" customHeight="false" outlineLevel="0" collapsed="false">
      <c r="E403" s="9"/>
    </row>
    <row r="404" customFormat="false" ht="16" hidden="false" customHeight="false" outlineLevel="0" collapsed="false">
      <c r="E404" s="9"/>
    </row>
    <row r="405" customFormat="false" ht="16" hidden="false" customHeight="false" outlineLevel="0" collapsed="false">
      <c r="E405" s="9"/>
    </row>
    <row r="406" customFormat="false" ht="16" hidden="false" customHeight="false" outlineLevel="0" collapsed="false">
      <c r="E406" s="9"/>
    </row>
    <row r="407" customFormat="false" ht="16" hidden="false" customHeight="false" outlineLevel="0" collapsed="false">
      <c r="E407" s="9"/>
    </row>
    <row r="408" customFormat="false" ht="16" hidden="false" customHeight="false" outlineLevel="0" collapsed="false">
      <c r="E408" s="9"/>
    </row>
    <row r="409" customFormat="false" ht="16" hidden="false" customHeight="false" outlineLevel="0" collapsed="false">
      <c r="E409" s="9"/>
    </row>
    <row r="410" customFormat="false" ht="16" hidden="false" customHeight="false" outlineLevel="0" collapsed="false">
      <c r="E410" s="9"/>
    </row>
    <row r="411" customFormat="false" ht="16" hidden="false" customHeight="false" outlineLevel="0" collapsed="false">
      <c r="E411" s="9"/>
    </row>
    <row r="412" customFormat="false" ht="16" hidden="false" customHeight="false" outlineLevel="0" collapsed="false">
      <c r="E412" s="9"/>
    </row>
    <row r="413" customFormat="false" ht="16" hidden="false" customHeight="false" outlineLevel="0" collapsed="false">
      <c r="E413" s="9"/>
    </row>
    <row r="414" customFormat="false" ht="16" hidden="false" customHeight="false" outlineLevel="0" collapsed="false">
      <c r="E414" s="9"/>
    </row>
    <row r="415" customFormat="false" ht="16" hidden="false" customHeight="false" outlineLevel="0" collapsed="false">
      <c r="E415" s="9"/>
    </row>
    <row r="416" customFormat="false" ht="16" hidden="false" customHeight="false" outlineLevel="0" collapsed="false">
      <c r="E416" s="9"/>
    </row>
    <row r="417" customFormat="false" ht="16" hidden="false" customHeight="false" outlineLevel="0" collapsed="false">
      <c r="E417" s="9"/>
    </row>
    <row r="418" customFormat="false" ht="16" hidden="false" customHeight="false" outlineLevel="0" collapsed="false">
      <c r="E418" s="9"/>
    </row>
    <row r="419" customFormat="false" ht="16" hidden="false" customHeight="false" outlineLevel="0" collapsed="false">
      <c r="E419" s="9"/>
    </row>
    <row r="420" customFormat="false" ht="16" hidden="false" customHeight="false" outlineLevel="0" collapsed="false">
      <c r="E420" s="9"/>
    </row>
    <row r="421" customFormat="false" ht="16" hidden="false" customHeight="false" outlineLevel="0" collapsed="false">
      <c r="E421" s="9"/>
    </row>
    <row r="422" customFormat="false" ht="16" hidden="false" customHeight="false" outlineLevel="0" collapsed="false">
      <c r="E422" s="9"/>
    </row>
    <row r="423" customFormat="false" ht="16" hidden="false" customHeight="false" outlineLevel="0" collapsed="false">
      <c r="E423" s="9"/>
    </row>
    <row r="424" customFormat="false" ht="16" hidden="false" customHeight="false" outlineLevel="0" collapsed="false">
      <c r="E424" s="9"/>
    </row>
    <row r="425" customFormat="false" ht="16" hidden="false" customHeight="false" outlineLevel="0" collapsed="false">
      <c r="E425" s="9"/>
    </row>
    <row r="426" customFormat="false" ht="16" hidden="false" customHeight="false" outlineLevel="0" collapsed="false">
      <c r="E426" s="9"/>
    </row>
    <row r="427" customFormat="false" ht="16" hidden="false" customHeight="false" outlineLevel="0" collapsed="false">
      <c r="E427" s="9"/>
    </row>
    <row r="428" customFormat="false" ht="16" hidden="false" customHeight="false" outlineLevel="0" collapsed="false">
      <c r="E428" s="9"/>
    </row>
    <row r="429" customFormat="false" ht="16" hidden="false" customHeight="false" outlineLevel="0" collapsed="false">
      <c r="E429" s="9"/>
    </row>
    <row r="430" customFormat="false" ht="16" hidden="false" customHeight="false" outlineLevel="0" collapsed="false">
      <c r="E430" s="9"/>
    </row>
    <row r="431" customFormat="false" ht="16" hidden="false" customHeight="false" outlineLevel="0" collapsed="false">
      <c r="E431" s="9"/>
    </row>
    <row r="432" customFormat="false" ht="16" hidden="false" customHeight="false" outlineLevel="0" collapsed="false">
      <c r="E432" s="9"/>
    </row>
    <row r="433" customFormat="false" ht="16" hidden="false" customHeight="false" outlineLevel="0" collapsed="false">
      <c r="E433" s="9"/>
    </row>
    <row r="434" customFormat="false" ht="16" hidden="false" customHeight="false" outlineLevel="0" collapsed="false">
      <c r="E434" s="9"/>
    </row>
    <row r="435" customFormat="false" ht="16" hidden="false" customHeight="false" outlineLevel="0" collapsed="false">
      <c r="E435" s="9"/>
    </row>
    <row r="436" customFormat="false" ht="16" hidden="false" customHeight="false" outlineLevel="0" collapsed="false">
      <c r="E436" s="9"/>
    </row>
    <row r="437" customFormat="false" ht="16" hidden="false" customHeight="false" outlineLevel="0" collapsed="false">
      <c r="E437" s="9"/>
    </row>
    <row r="438" customFormat="false" ht="16" hidden="false" customHeight="false" outlineLevel="0" collapsed="false">
      <c r="E438" s="9"/>
    </row>
    <row r="439" customFormat="false" ht="16" hidden="false" customHeight="false" outlineLevel="0" collapsed="false">
      <c r="E439" s="9"/>
    </row>
    <row r="440" customFormat="false" ht="16" hidden="false" customHeight="false" outlineLevel="0" collapsed="false">
      <c r="E440" s="9"/>
    </row>
    <row r="441" customFormat="false" ht="16" hidden="false" customHeight="false" outlineLevel="0" collapsed="false">
      <c r="E441" s="9"/>
    </row>
    <row r="442" customFormat="false" ht="16" hidden="false" customHeight="false" outlineLevel="0" collapsed="false">
      <c r="E442" s="9"/>
    </row>
    <row r="443" customFormat="false" ht="16" hidden="false" customHeight="false" outlineLevel="0" collapsed="false">
      <c r="E443" s="9"/>
    </row>
    <row r="444" customFormat="false" ht="16" hidden="false" customHeight="false" outlineLevel="0" collapsed="false">
      <c r="E444" s="9"/>
    </row>
    <row r="445" customFormat="false" ht="16" hidden="false" customHeight="false" outlineLevel="0" collapsed="false">
      <c r="E445" s="9"/>
    </row>
    <row r="446" customFormat="false" ht="16" hidden="false" customHeight="false" outlineLevel="0" collapsed="false">
      <c r="E446" s="9"/>
    </row>
    <row r="447" customFormat="false" ht="16" hidden="false" customHeight="false" outlineLevel="0" collapsed="false">
      <c r="E447" s="9"/>
    </row>
    <row r="448" customFormat="false" ht="16" hidden="false" customHeight="false" outlineLevel="0" collapsed="false">
      <c r="E448" s="9"/>
    </row>
    <row r="449" customFormat="false" ht="16" hidden="false" customHeight="false" outlineLevel="0" collapsed="false">
      <c r="E449" s="9"/>
    </row>
    <row r="450" customFormat="false" ht="16" hidden="false" customHeight="false" outlineLevel="0" collapsed="false">
      <c r="E450" s="9"/>
    </row>
    <row r="451" customFormat="false" ht="16" hidden="false" customHeight="false" outlineLevel="0" collapsed="false">
      <c r="E451" s="9"/>
    </row>
    <row r="452" customFormat="false" ht="16" hidden="false" customHeight="false" outlineLevel="0" collapsed="false">
      <c r="E452" s="9"/>
    </row>
    <row r="453" customFormat="false" ht="16" hidden="false" customHeight="false" outlineLevel="0" collapsed="false">
      <c r="E453" s="9"/>
    </row>
    <row r="454" customFormat="false" ht="16" hidden="false" customHeight="false" outlineLevel="0" collapsed="false">
      <c r="E454" s="9"/>
    </row>
    <row r="455" customFormat="false" ht="16" hidden="false" customHeight="false" outlineLevel="0" collapsed="false">
      <c r="E455" s="9"/>
    </row>
    <row r="456" customFormat="false" ht="16" hidden="false" customHeight="false" outlineLevel="0" collapsed="false">
      <c r="E456" s="9"/>
    </row>
    <row r="457" customFormat="false" ht="16" hidden="false" customHeight="false" outlineLevel="0" collapsed="false">
      <c r="E457" s="9"/>
    </row>
    <row r="458" customFormat="false" ht="16" hidden="false" customHeight="false" outlineLevel="0" collapsed="false">
      <c r="E458" s="9"/>
    </row>
    <row r="459" customFormat="false" ht="16" hidden="false" customHeight="false" outlineLevel="0" collapsed="false">
      <c r="E459" s="9"/>
    </row>
    <row r="460" customFormat="false" ht="16" hidden="false" customHeight="false" outlineLevel="0" collapsed="false">
      <c r="E460" s="9"/>
    </row>
    <row r="461" customFormat="false" ht="16" hidden="false" customHeight="false" outlineLevel="0" collapsed="false">
      <c r="E461" s="9"/>
    </row>
    <row r="462" customFormat="false" ht="16" hidden="false" customHeight="false" outlineLevel="0" collapsed="false">
      <c r="E462" s="9"/>
    </row>
    <row r="463" customFormat="false" ht="16" hidden="false" customHeight="false" outlineLevel="0" collapsed="false">
      <c r="E463" s="9"/>
    </row>
    <row r="464" customFormat="false" ht="16" hidden="false" customHeight="false" outlineLevel="0" collapsed="false">
      <c r="E464" s="9"/>
    </row>
    <row r="465" customFormat="false" ht="16" hidden="false" customHeight="false" outlineLevel="0" collapsed="false">
      <c r="E465" s="9"/>
    </row>
    <row r="466" customFormat="false" ht="16" hidden="false" customHeight="false" outlineLevel="0" collapsed="false">
      <c r="E466" s="9"/>
    </row>
    <row r="467" customFormat="false" ht="16" hidden="false" customHeight="false" outlineLevel="0" collapsed="false">
      <c r="E467" s="9"/>
    </row>
    <row r="468" customFormat="false" ht="16" hidden="false" customHeight="false" outlineLevel="0" collapsed="false">
      <c r="E468" s="9"/>
    </row>
    <row r="469" customFormat="false" ht="16" hidden="false" customHeight="false" outlineLevel="0" collapsed="false">
      <c r="E469" s="9"/>
    </row>
    <row r="470" customFormat="false" ht="16" hidden="false" customHeight="false" outlineLevel="0" collapsed="false">
      <c r="E470" s="9"/>
    </row>
    <row r="471" customFormat="false" ht="16" hidden="false" customHeight="false" outlineLevel="0" collapsed="false">
      <c r="E471" s="9"/>
    </row>
    <row r="472" customFormat="false" ht="16" hidden="false" customHeight="false" outlineLevel="0" collapsed="false">
      <c r="E472" s="9"/>
    </row>
    <row r="473" customFormat="false" ht="16" hidden="false" customHeight="false" outlineLevel="0" collapsed="false">
      <c r="E473" s="9"/>
    </row>
    <row r="474" customFormat="false" ht="16" hidden="false" customHeight="false" outlineLevel="0" collapsed="false">
      <c r="E474" s="9"/>
    </row>
    <row r="475" customFormat="false" ht="16" hidden="false" customHeight="false" outlineLevel="0" collapsed="false">
      <c r="E475" s="9"/>
    </row>
    <row r="476" customFormat="false" ht="16" hidden="false" customHeight="false" outlineLevel="0" collapsed="false">
      <c r="E476" s="9"/>
    </row>
    <row r="477" customFormat="false" ht="16" hidden="false" customHeight="false" outlineLevel="0" collapsed="false">
      <c r="E477" s="9"/>
    </row>
    <row r="478" customFormat="false" ht="16" hidden="false" customHeight="false" outlineLevel="0" collapsed="false">
      <c r="E478" s="9"/>
    </row>
    <row r="479" customFormat="false" ht="16" hidden="false" customHeight="false" outlineLevel="0" collapsed="false">
      <c r="E479" s="9"/>
    </row>
    <row r="480" customFormat="false" ht="16" hidden="false" customHeight="false" outlineLevel="0" collapsed="false">
      <c r="E480" s="9"/>
    </row>
    <row r="481" customFormat="false" ht="16" hidden="false" customHeight="false" outlineLevel="0" collapsed="false">
      <c r="E481" s="9"/>
    </row>
    <row r="482" customFormat="false" ht="16" hidden="false" customHeight="false" outlineLevel="0" collapsed="false">
      <c r="E482" s="9"/>
    </row>
    <row r="483" customFormat="false" ht="16" hidden="false" customHeight="false" outlineLevel="0" collapsed="false">
      <c r="E483" s="9"/>
    </row>
    <row r="484" customFormat="false" ht="16" hidden="false" customHeight="false" outlineLevel="0" collapsed="false">
      <c r="E484" s="9"/>
    </row>
    <row r="485" customFormat="false" ht="16" hidden="false" customHeight="false" outlineLevel="0" collapsed="false">
      <c r="E485" s="9"/>
    </row>
    <row r="486" customFormat="false" ht="16" hidden="false" customHeight="false" outlineLevel="0" collapsed="false">
      <c r="E486" s="9"/>
    </row>
    <row r="487" customFormat="false" ht="16" hidden="false" customHeight="false" outlineLevel="0" collapsed="false">
      <c r="E487" s="9"/>
    </row>
    <row r="488" customFormat="false" ht="16" hidden="false" customHeight="false" outlineLevel="0" collapsed="false">
      <c r="E488" s="9"/>
    </row>
    <row r="489" customFormat="false" ht="16" hidden="false" customHeight="false" outlineLevel="0" collapsed="false">
      <c r="E489" s="9"/>
    </row>
    <row r="490" customFormat="false" ht="16" hidden="false" customHeight="false" outlineLevel="0" collapsed="false">
      <c r="E490" s="9"/>
    </row>
    <row r="491" customFormat="false" ht="16" hidden="false" customHeight="false" outlineLevel="0" collapsed="false">
      <c r="E491" s="9"/>
    </row>
    <row r="492" customFormat="false" ht="16" hidden="false" customHeight="false" outlineLevel="0" collapsed="false">
      <c r="E492" s="9"/>
    </row>
    <row r="493" customFormat="false" ht="16" hidden="false" customHeight="false" outlineLevel="0" collapsed="false">
      <c r="E493" s="9"/>
    </row>
    <row r="494" customFormat="false" ht="16" hidden="false" customHeight="false" outlineLevel="0" collapsed="false">
      <c r="E494" s="9"/>
    </row>
    <row r="495" customFormat="false" ht="16" hidden="false" customHeight="false" outlineLevel="0" collapsed="false">
      <c r="E495" s="9"/>
    </row>
    <row r="496" customFormat="false" ht="16" hidden="false" customHeight="false" outlineLevel="0" collapsed="false">
      <c r="E496" s="9"/>
    </row>
    <row r="497" customFormat="false" ht="16" hidden="false" customHeight="false" outlineLevel="0" collapsed="false">
      <c r="E497" s="9"/>
    </row>
    <row r="498" customFormat="false" ht="16" hidden="false" customHeight="false" outlineLevel="0" collapsed="false">
      <c r="E498" s="9"/>
    </row>
    <row r="499" customFormat="false" ht="16" hidden="false" customHeight="false" outlineLevel="0" collapsed="false">
      <c r="E499" s="9"/>
    </row>
    <row r="500" customFormat="false" ht="16" hidden="false" customHeight="false" outlineLevel="0" collapsed="false">
      <c r="E500" s="9"/>
    </row>
    <row r="501" customFormat="false" ht="16" hidden="false" customHeight="false" outlineLevel="0" collapsed="false">
      <c r="E501" s="9"/>
    </row>
    <row r="502" customFormat="false" ht="16" hidden="false" customHeight="false" outlineLevel="0" collapsed="false">
      <c r="E502" s="9"/>
    </row>
    <row r="503" customFormat="false" ht="16" hidden="false" customHeight="false" outlineLevel="0" collapsed="false">
      <c r="E503" s="9"/>
    </row>
    <row r="504" customFormat="false" ht="16" hidden="false" customHeight="false" outlineLevel="0" collapsed="false">
      <c r="E504" s="9"/>
    </row>
    <row r="505" customFormat="false" ht="16" hidden="false" customHeight="false" outlineLevel="0" collapsed="false">
      <c r="E505" s="9"/>
    </row>
    <row r="506" customFormat="false" ht="16" hidden="false" customHeight="false" outlineLevel="0" collapsed="false">
      <c r="E506" s="9"/>
    </row>
    <row r="507" customFormat="false" ht="16" hidden="false" customHeight="false" outlineLevel="0" collapsed="false">
      <c r="E507" s="9"/>
    </row>
    <row r="508" customFormat="false" ht="16" hidden="false" customHeight="false" outlineLevel="0" collapsed="false">
      <c r="E508" s="9"/>
    </row>
    <row r="509" customFormat="false" ht="16" hidden="false" customHeight="false" outlineLevel="0" collapsed="false">
      <c r="E509" s="9"/>
    </row>
    <row r="510" customFormat="false" ht="16" hidden="false" customHeight="false" outlineLevel="0" collapsed="false">
      <c r="E510" s="9"/>
    </row>
    <row r="511" customFormat="false" ht="16" hidden="false" customHeight="false" outlineLevel="0" collapsed="false">
      <c r="E511" s="9"/>
    </row>
    <row r="512" customFormat="false" ht="16" hidden="false" customHeight="false" outlineLevel="0" collapsed="false">
      <c r="E512" s="9"/>
    </row>
    <row r="513" customFormat="false" ht="16" hidden="false" customHeight="false" outlineLevel="0" collapsed="false">
      <c r="E513" s="9"/>
    </row>
    <row r="514" customFormat="false" ht="16" hidden="false" customHeight="false" outlineLevel="0" collapsed="false">
      <c r="E514" s="9"/>
    </row>
    <row r="515" customFormat="false" ht="16" hidden="false" customHeight="false" outlineLevel="0" collapsed="false">
      <c r="E515" s="9"/>
    </row>
    <row r="516" customFormat="false" ht="16" hidden="false" customHeight="false" outlineLevel="0" collapsed="false">
      <c r="E516" s="9"/>
    </row>
    <row r="517" customFormat="false" ht="16" hidden="false" customHeight="false" outlineLevel="0" collapsed="false">
      <c r="E517" s="9"/>
    </row>
    <row r="518" customFormat="false" ht="16" hidden="false" customHeight="false" outlineLevel="0" collapsed="false">
      <c r="E518" s="9"/>
    </row>
    <row r="519" customFormat="false" ht="16" hidden="false" customHeight="false" outlineLevel="0" collapsed="false">
      <c r="E519" s="9"/>
    </row>
    <row r="520" customFormat="false" ht="16" hidden="false" customHeight="false" outlineLevel="0" collapsed="false">
      <c r="E520" s="9"/>
    </row>
    <row r="521" customFormat="false" ht="16" hidden="false" customHeight="false" outlineLevel="0" collapsed="false">
      <c r="E521" s="9"/>
    </row>
    <row r="522" customFormat="false" ht="16" hidden="false" customHeight="false" outlineLevel="0" collapsed="false">
      <c r="E522" s="9"/>
    </row>
    <row r="523" customFormat="false" ht="16" hidden="false" customHeight="false" outlineLevel="0" collapsed="false">
      <c r="E523" s="9"/>
    </row>
    <row r="524" customFormat="false" ht="16" hidden="false" customHeight="false" outlineLevel="0" collapsed="false">
      <c r="E524" s="9"/>
    </row>
    <row r="525" customFormat="false" ht="16" hidden="false" customHeight="false" outlineLevel="0" collapsed="false">
      <c r="E525" s="9"/>
    </row>
    <row r="526" customFormat="false" ht="16" hidden="false" customHeight="false" outlineLevel="0" collapsed="false">
      <c r="E526" s="9"/>
    </row>
    <row r="527" customFormat="false" ht="16" hidden="false" customHeight="false" outlineLevel="0" collapsed="false">
      <c r="E527" s="9"/>
    </row>
    <row r="528" customFormat="false" ht="16" hidden="false" customHeight="false" outlineLevel="0" collapsed="false">
      <c r="E528" s="9"/>
    </row>
    <row r="529" customFormat="false" ht="16" hidden="false" customHeight="false" outlineLevel="0" collapsed="false">
      <c r="E529" s="9"/>
    </row>
    <row r="530" customFormat="false" ht="16" hidden="false" customHeight="false" outlineLevel="0" collapsed="false">
      <c r="E530" s="9"/>
    </row>
    <row r="531" customFormat="false" ht="16" hidden="false" customHeight="false" outlineLevel="0" collapsed="false">
      <c r="E531" s="9"/>
    </row>
    <row r="532" customFormat="false" ht="16" hidden="false" customHeight="false" outlineLevel="0" collapsed="false">
      <c r="E532" s="9"/>
    </row>
    <row r="533" customFormat="false" ht="16" hidden="false" customHeight="false" outlineLevel="0" collapsed="false">
      <c r="E533" s="9"/>
    </row>
    <row r="534" customFormat="false" ht="16" hidden="false" customHeight="false" outlineLevel="0" collapsed="false">
      <c r="E534" s="9"/>
    </row>
    <row r="535" customFormat="false" ht="16" hidden="false" customHeight="false" outlineLevel="0" collapsed="false">
      <c r="E535" s="9"/>
    </row>
    <row r="536" customFormat="false" ht="16" hidden="false" customHeight="false" outlineLevel="0" collapsed="false">
      <c r="E536" s="9"/>
    </row>
    <row r="537" customFormat="false" ht="16" hidden="false" customHeight="false" outlineLevel="0" collapsed="false">
      <c r="E537" s="9"/>
    </row>
    <row r="538" customFormat="false" ht="16" hidden="false" customHeight="false" outlineLevel="0" collapsed="false">
      <c r="E538" s="9"/>
    </row>
    <row r="539" customFormat="false" ht="16" hidden="false" customHeight="false" outlineLevel="0" collapsed="false">
      <c r="E539" s="9"/>
    </row>
    <row r="540" customFormat="false" ht="16" hidden="false" customHeight="false" outlineLevel="0" collapsed="false">
      <c r="E540" s="9"/>
    </row>
    <row r="541" customFormat="false" ht="16" hidden="false" customHeight="false" outlineLevel="0" collapsed="false">
      <c r="E541" s="9"/>
    </row>
    <row r="542" customFormat="false" ht="16" hidden="false" customHeight="false" outlineLevel="0" collapsed="false">
      <c r="E542" s="9"/>
    </row>
    <row r="543" customFormat="false" ht="16" hidden="false" customHeight="false" outlineLevel="0" collapsed="false">
      <c r="E543" s="9"/>
    </row>
    <row r="544" customFormat="false" ht="16" hidden="false" customHeight="false" outlineLevel="0" collapsed="false">
      <c r="E544" s="9"/>
    </row>
    <row r="545" customFormat="false" ht="16" hidden="false" customHeight="false" outlineLevel="0" collapsed="false">
      <c r="E545" s="9"/>
    </row>
    <row r="546" customFormat="false" ht="16" hidden="false" customHeight="false" outlineLevel="0" collapsed="false">
      <c r="E546" s="9"/>
    </row>
    <row r="547" customFormat="false" ht="16" hidden="false" customHeight="false" outlineLevel="0" collapsed="false">
      <c r="E547" s="9"/>
    </row>
    <row r="548" customFormat="false" ht="16" hidden="false" customHeight="false" outlineLevel="0" collapsed="false">
      <c r="E548" s="9"/>
    </row>
    <row r="549" customFormat="false" ht="16" hidden="false" customHeight="false" outlineLevel="0" collapsed="false">
      <c r="E549" s="9"/>
    </row>
    <row r="550" customFormat="false" ht="16" hidden="false" customHeight="false" outlineLevel="0" collapsed="false">
      <c r="E550" s="9"/>
    </row>
    <row r="551" customFormat="false" ht="16" hidden="false" customHeight="false" outlineLevel="0" collapsed="false">
      <c r="E551" s="9"/>
    </row>
    <row r="552" customFormat="false" ht="16" hidden="false" customHeight="false" outlineLevel="0" collapsed="false">
      <c r="E552" s="9"/>
    </row>
    <row r="553" customFormat="false" ht="16" hidden="false" customHeight="false" outlineLevel="0" collapsed="false">
      <c r="E553" s="9"/>
    </row>
    <row r="554" customFormat="false" ht="16" hidden="false" customHeight="false" outlineLevel="0" collapsed="false">
      <c r="E554" s="9"/>
    </row>
    <row r="555" customFormat="false" ht="16" hidden="false" customHeight="false" outlineLevel="0" collapsed="false">
      <c r="E555" s="9"/>
    </row>
    <row r="556" customFormat="false" ht="16" hidden="false" customHeight="false" outlineLevel="0" collapsed="false">
      <c r="E556" s="9"/>
    </row>
    <row r="557" customFormat="false" ht="16" hidden="false" customHeight="false" outlineLevel="0" collapsed="false">
      <c r="E557" s="9"/>
    </row>
    <row r="558" customFormat="false" ht="16" hidden="false" customHeight="false" outlineLevel="0" collapsed="false">
      <c r="E558" s="9"/>
    </row>
    <row r="559" customFormat="false" ht="16" hidden="false" customHeight="false" outlineLevel="0" collapsed="false">
      <c r="E559" s="9"/>
    </row>
    <row r="560" customFormat="false" ht="16" hidden="false" customHeight="false" outlineLevel="0" collapsed="false">
      <c r="E560" s="9"/>
    </row>
    <row r="561" customFormat="false" ht="16" hidden="false" customHeight="false" outlineLevel="0" collapsed="false">
      <c r="E561" s="9"/>
    </row>
    <row r="562" customFormat="false" ht="16" hidden="false" customHeight="false" outlineLevel="0" collapsed="false">
      <c r="E562" s="9"/>
    </row>
    <row r="563" customFormat="false" ht="16" hidden="false" customHeight="false" outlineLevel="0" collapsed="false">
      <c r="E563" s="9"/>
    </row>
    <row r="564" customFormat="false" ht="16" hidden="false" customHeight="false" outlineLevel="0" collapsed="false">
      <c r="E564" s="9"/>
    </row>
    <row r="565" customFormat="false" ht="16" hidden="false" customHeight="false" outlineLevel="0" collapsed="false">
      <c r="E565" s="9"/>
    </row>
    <row r="566" customFormat="false" ht="16" hidden="false" customHeight="false" outlineLevel="0" collapsed="false">
      <c r="E566" s="9"/>
    </row>
    <row r="567" customFormat="false" ht="16" hidden="false" customHeight="false" outlineLevel="0" collapsed="false">
      <c r="E567" s="9"/>
    </row>
    <row r="568" customFormat="false" ht="16" hidden="false" customHeight="false" outlineLevel="0" collapsed="false">
      <c r="E568" s="9"/>
    </row>
    <row r="569" customFormat="false" ht="16" hidden="false" customHeight="false" outlineLevel="0" collapsed="false">
      <c r="E569" s="9"/>
    </row>
    <row r="570" customFormat="false" ht="16" hidden="false" customHeight="false" outlineLevel="0" collapsed="false">
      <c r="E570" s="9"/>
    </row>
    <row r="571" customFormat="false" ht="16" hidden="false" customHeight="false" outlineLevel="0" collapsed="false">
      <c r="E571" s="9"/>
    </row>
    <row r="572" customFormat="false" ht="16" hidden="false" customHeight="false" outlineLevel="0" collapsed="false">
      <c r="E572" s="9"/>
    </row>
    <row r="573" customFormat="false" ht="16" hidden="false" customHeight="false" outlineLevel="0" collapsed="false">
      <c r="E573" s="9"/>
    </row>
    <row r="574" customFormat="false" ht="16" hidden="false" customHeight="false" outlineLevel="0" collapsed="false">
      <c r="E574" s="9"/>
    </row>
    <row r="575" customFormat="false" ht="16" hidden="false" customHeight="false" outlineLevel="0" collapsed="false">
      <c r="E575" s="9"/>
    </row>
    <row r="576" customFormat="false" ht="16" hidden="false" customHeight="false" outlineLevel="0" collapsed="false">
      <c r="E576" s="9"/>
    </row>
    <row r="577" customFormat="false" ht="16" hidden="false" customHeight="false" outlineLevel="0" collapsed="false">
      <c r="E577" s="9"/>
    </row>
    <row r="578" customFormat="false" ht="16" hidden="false" customHeight="false" outlineLevel="0" collapsed="false">
      <c r="E578" s="9"/>
    </row>
    <row r="579" customFormat="false" ht="16" hidden="false" customHeight="false" outlineLevel="0" collapsed="false">
      <c r="E579" s="9"/>
    </row>
    <row r="580" customFormat="false" ht="16" hidden="false" customHeight="false" outlineLevel="0" collapsed="false">
      <c r="E580" s="9"/>
    </row>
    <row r="581" customFormat="false" ht="16" hidden="false" customHeight="false" outlineLevel="0" collapsed="false">
      <c r="E581" s="9"/>
    </row>
    <row r="582" customFormat="false" ht="16" hidden="false" customHeight="false" outlineLevel="0" collapsed="false">
      <c r="E582" s="9"/>
    </row>
    <row r="583" customFormat="false" ht="16" hidden="false" customHeight="false" outlineLevel="0" collapsed="false">
      <c r="E583" s="9"/>
    </row>
    <row r="584" customFormat="false" ht="16" hidden="false" customHeight="false" outlineLevel="0" collapsed="false">
      <c r="E584" s="9"/>
    </row>
    <row r="585" customFormat="false" ht="16" hidden="false" customHeight="false" outlineLevel="0" collapsed="false">
      <c r="E585" s="9"/>
    </row>
    <row r="586" customFormat="false" ht="16" hidden="false" customHeight="false" outlineLevel="0" collapsed="false">
      <c r="E586" s="9"/>
    </row>
    <row r="587" customFormat="false" ht="16" hidden="false" customHeight="false" outlineLevel="0" collapsed="false">
      <c r="E587" s="9"/>
    </row>
    <row r="588" customFormat="false" ht="16" hidden="false" customHeight="false" outlineLevel="0" collapsed="false">
      <c r="E588" s="9"/>
    </row>
    <row r="589" customFormat="false" ht="16" hidden="false" customHeight="false" outlineLevel="0" collapsed="false">
      <c r="E589" s="9"/>
    </row>
    <row r="590" customFormat="false" ht="16" hidden="false" customHeight="false" outlineLevel="0" collapsed="false">
      <c r="E590" s="9"/>
    </row>
    <row r="591" customFormat="false" ht="16" hidden="false" customHeight="false" outlineLevel="0" collapsed="false">
      <c r="E591" s="9"/>
    </row>
    <row r="592" customFormat="false" ht="16" hidden="false" customHeight="false" outlineLevel="0" collapsed="false">
      <c r="E592" s="9"/>
    </row>
    <row r="593" customFormat="false" ht="16" hidden="false" customHeight="false" outlineLevel="0" collapsed="false">
      <c r="E593" s="9"/>
    </row>
    <row r="594" customFormat="false" ht="16" hidden="false" customHeight="false" outlineLevel="0" collapsed="false">
      <c r="E594" s="9"/>
    </row>
    <row r="595" customFormat="false" ht="16" hidden="false" customHeight="false" outlineLevel="0" collapsed="false">
      <c r="E595" s="9"/>
    </row>
    <row r="596" customFormat="false" ht="16" hidden="false" customHeight="false" outlineLevel="0" collapsed="false">
      <c r="E596" s="9"/>
    </row>
    <row r="597" customFormat="false" ht="16" hidden="false" customHeight="false" outlineLevel="0" collapsed="false">
      <c r="E597" s="9"/>
    </row>
    <row r="598" customFormat="false" ht="16" hidden="false" customHeight="false" outlineLevel="0" collapsed="false">
      <c r="E598" s="9"/>
    </row>
    <row r="599" customFormat="false" ht="16" hidden="false" customHeight="false" outlineLevel="0" collapsed="false">
      <c r="E599" s="9"/>
    </row>
    <row r="600" customFormat="false" ht="16" hidden="false" customHeight="false" outlineLevel="0" collapsed="false">
      <c r="E600" s="9"/>
    </row>
    <row r="601" customFormat="false" ht="16" hidden="false" customHeight="false" outlineLevel="0" collapsed="false">
      <c r="E601" s="9"/>
    </row>
    <row r="602" customFormat="false" ht="16" hidden="false" customHeight="false" outlineLevel="0" collapsed="false">
      <c r="E602" s="9"/>
    </row>
    <row r="603" customFormat="false" ht="16" hidden="false" customHeight="false" outlineLevel="0" collapsed="false">
      <c r="E603" s="9"/>
    </row>
    <row r="604" customFormat="false" ht="16" hidden="false" customHeight="false" outlineLevel="0" collapsed="false">
      <c r="E604" s="9"/>
    </row>
    <row r="605" customFormat="false" ht="16" hidden="false" customHeight="false" outlineLevel="0" collapsed="false">
      <c r="E605" s="9"/>
    </row>
    <row r="606" customFormat="false" ht="16" hidden="false" customHeight="false" outlineLevel="0" collapsed="false">
      <c r="E606" s="9"/>
    </row>
    <row r="607" customFormat="false" ht="16" hidden="false" customHeight="false" outlineLevel="0" collapsed="false">
      <c r="E607" s="9"/>
    </row>
    <row r="608" customFormat="false" ht="16" hidden="false" customHeight="false" outlineLevel="0" collapsed="false">
      <c r="E608" s="9"/>
    </row>
    <row r="609" customFormat="false" ht="16" hidden="false" customHeight="false" outlineLevel="0" collapsed="false">
      <c r="E609" s="9"/>
    </row>
    <row r="610" customFormat="false" ht="16" hidden="false" customHeight="false" outlineLevel="0" collapsed="false">
      <c r="E610" s="9"/>
    </row>
    <row r="611" customFormat="false" ht="16" hidden="false" customHeight="false" outlineLevel="0" collapsed="false">
      <c r="E611" s="9"/>
    </row>
    <row r="612" customFormat="false" ht="16" hidden="false" customHeight="false" outlineLevel="0" collapsed="false">
      <c r="E612" s="9"/>
    </row>
    <row r="613" customFormat="false" ht="16" hidden="false" customHeight="false" outlineLevel="0" collapsed="false">
      <c r="E613" s="9"/>
    </row>
    <row r="614" customFormat="false" ht="16" hidden="false" customHeight="false" outlineLevel="0" collapsed="false">
      <c r="E614" s="9"/>
    </row>
    <row r="615" customFormat="false" ht="16" hidden="false" customHeight="false" outlineLevel="0" collapsed="false">
      <c r="E615" s="9"/>
    </row>
    <row r="616" customFormat="false" ht="16" hidden="false" customHeight="false" outlineLevel="0" collapsed="false">
      <c r="E616" s="9"/>
    </row>
    <row r="617" customFormat="false" ht="16" hidden="false" customHeight="false" outlineLevel="0" collapsed="false">
      <c r="E617" s="9"/>
    </row>
    <row r="618" customFormat="false" ht="16" hidden="false" customHeight="false" outlineLevel="0" collapsed="false">
      <c r="E618" s="9"/>
    </row>
    <row r="619" customFormat="false" ht="16" hidden="false" customHeight="false" outlineLevel="0" collapsed="false">
      <c r="E619" s="9"/>
    </row>
    <row r="620" customFormat="false" ht="16" hidden="false" customHeight="false" outlineLevel="0" collapsed="false">
      <c r="E620" s="9"/>
    </row>
    <row r="621" customFormat="false" ht="16" hidden="false" customHeight="false" outlineLevel="0" collapsed="false">
      <c r="E621" s="9"/>
    </row>
    <row r="622" customFormat="false" ht="16" hidden="false" customHeight="false" outlineLevel="0" collapsed="false">
      <c r="E622" s="9"/>
    </row>
    <row r="623" customFormat="false" ht="16" hidden="false" customHeight="false" outlineLevel="0" collapsed="false">
      <c r="E623" s="9"/>
    </row>
    <row r="624" customFormat="false" ht="16" hidden="false" customHeight="false" outlineLevel="0" collapsed="false">
      <c r="E624" s="9"/>
    </row>
    <row r="625" customFormat="false" ht="16" hidden="false" customHeight="false" outlineLevel="0" collapsed="false">
      <c r="E625" s="9"/>
    </row>
    <row r="626" customFormat="false" ht="16" hidden="false" customHeight="false" outlineLevel="0" collapsed="false">
      <c r="E626" s="9"/>
    </row>
    <row r="627" customFormat="false" ht="16" hidden="false" customHeight="false" outlineLevel="0" collapsed="false">
      <c r="E627" s="9"/>
    </row>
    <row r="628" customFormat="false" ht="16" hidden="false" customHeight="false" outlineLevel="0" collapsed="false">
      <c r="E628" s="9"/>
    </row>
    <row r="629" customFormat="false" ht="16" hidden="false" customHeight="false" outlineLevel="0" collapsed="false">
      <c r="E629" s="9"/>
    </row>
    <row r="630" customFormat="false" ht="16" hidden="false" customHeight="false" outlineLevel="0" collapsed="false">
      <c r="E630" s="9"/>
    </row>
    <row r="631" customFormat="false" ht="16" hidden="false" customHeight="false" outlineLevel="0" collapsed="false">
      <c r="E631" s="9"/>
    </row>
    <row r="632" customFormat="false" ht="16" hidden="false" customHeight="false" outlineLevel="0" collapsed="false">
      <c r="E632" s="9"/>
    </row>
    <row r="633" customFormat="false" ht="16" hidden="false" customHeight="false" outlineLevel="0" collapsed="false">
      <c r="E633" s="9"/>
    </row>
    <row r="634" customFormat="false" ht="16" hidden="false" customHeight="false" outlineLevel="0" collapsed="false">
      <c r="E634" s="9"/>
    </row>
    <row r="635" customFormat="false" ht="16" hidden="false" customHeight="false" outlineLevel="0" collapsed="false">
      <c r="E635" s="9"/>
    </row>
    <row r="636" customFormat="false" ht="16" hidden="false" customHeight="false" outlineLevel="0" collapsed="false">
      <c r="E636" s="9"/>
    </row>
    <row r="637" customFormat="false" ht="16" hidden="false" customHeight="false" outlineLevel="0" collapsed="false">
      <c r="E637" s="9"/>
    </row>
    <row r="638" customFormat="false" ht="16" hidden="false" customHeight="false" outlineLevel="0" collapsed="false">
      <c r="E638" s="9"/>
    </row>
    <row r="639" customFormat="false" ht="16" hidden="false" customHeight="false" outlineLevel="0" collapsed="false">
      <c r="E639" s="9"/>
    </row>
    <row r="640" customFormat="false" ht="16" hidden="false" customHeight="false" outlineLevel="0" collapsed="false">
      <c r="E640" s="9"/>
    </row>
    <row r="641" customFormat="false" ht="16" hidden="false" customHeight="false" outlineLevel="0" collapsed="false">
      <c r="E641" s="9"/>
    </row>
    <row r="642" customFormat="false" ht="16" hidden="false" customHeight="false" outlineLevel="0" collapsed="false">
      <c r="E642" s="9"/>
    </row>
    <row r="643" customFormat="false" ht="16" hidden="false" customHeight="false" outlineLevel="0" collapsed="false">
      <c r="E643" s="9"/>
    </row>
    <row r="644" customFormat="false" ht="16" hidden="false" customHeight="false" outlineLevel="0" collapsed="false">
      <c r="E644" s="9"/>
    </row>
    <row r="645" customFormat="false" ht="16" hidden="false" customHeight="false" outlineLevel="0" collapsed="false">
      <c r="E645" s="9"/>
    </row>
    <row r="646" customFormat="false" ht="16" hidden="false" customHeight="false" outlineLevel="0" collapsed="false">
      <c r="E646" s="9"/>
    </row>
    <row r="647" customFormat="false" ht="16" hidden="false" customHeight="false" outlineLevel="0" collapsed="false">
      <c r="E647" s="9"/>
    </row>
    <row r="648" customFormat="false" ht="16" hidden="false" customHeight="false" outlineLevel="0" collapsed="false">
      <c r="E648" s="9"/>
    </row>
    <row r="649" customFormat="false" ht="16" hidden="false" customHeight="false" outlineLevel="0" collapsed="false">
      <c r="E649" s="9"/>
    </row>
    <row r="650" customFormat="false" ht="16" hidden="false" customHeight="false" outlineLevel="0" collapsed="false">
      <c r="E650" s="9"/>
    </row>
    <row r="651" customFormat="false" ht="16" hidden="false" customHeight="false" outlineLevel="0" collapsed="false">
      <c r="E651" s="9"/>
    </row>
    <row r="652" customFormat="false" ht="16" hidden="false" customHeight="false" outlineLevel="0" collapsed="false">
      <c r="E652" s="9"/>
    </row>
    <row r="653" customFormat="false" ht="16" hidden="false" customHeight="false" outlineLevel="0" collapsed="false">
      <c r="E653" s="9"/>
    </row>
    <row r="654" customFormat="false" ht="16" hidden="false" customHeight="false" outlineLevel="0" collapsed="false">
      <c r="E654" s="9"/>
    </row>
    <row r="655" customFormat="false" ht="16" hidden="false" customHeight="false" outlineLevel="0" collapsed="false">
      <c r="E655" s="9"/>
    </row>
    <row r="656" customFormat="false" ht="16" hidden="false" customHeight="false" outlineLevel="0" collapsed="false">
      <c r="E656" s="9"/>
    </row>
    <row r="657" customFormat="false" ht="16" hidden="false" customHeight="false" outlineLevel="0" collapsed="false">
      <c r="E657" s="9"/>
    </row>
    <row r="658" customFormat="false" ht="16" hidden="false" customHeight="false" outlineLevel="0" collapsed="false">
      <c r="E658" s="9"/>
    </row>
    <row r="659" customFormat="false" ht="16" hidden="false" customHeight="false" outlineLevel="0" collapsed="false">
      <c r="E659" s="9"/>
    </row>
    <row r="660" customFormat="false" ht="16" hidden="false" customHeight="false" outlineLevel="0" collapsed="false">
      <c r="E660" s="9"/>
    </row>
    <row r="661" customFormat="false" ht="16" hidden="false" customHeight="false" outlineLevel="0" collapsed="false">
      <c r="E661" s="9"/>
    </row>
    <row r="662" customFormat="false" ht="16" hidden="false" customHeight="false" outlineLevel="0" collapsed="false">
      <c r="E662" s="9"/>
    </row>
    <row r="663" customFormat="false" ht="16" hidden="false" customHeight="false" outlineLevel="0" collapsed="false">
      <c r="E663" s="9"/>
    </row>
    <row r="664" customFormat="false" ht="16" hidden="false" customHeight="false" outlineLevel="0" collapsed="false">
      <c r="E664" s="9"/>
    </row>
    <row r="665" customFormat="false" ht="16" hidden="false" customHeight="false" outlineLevel="0" collapsed="false">
      <c r="E665" s="9"/>
    </row>
    <row r="666" customFormat="false" ht="16" hidden="false" customHeight="false" outlineLevel="0" collapsed="false">
      <c r="E666" s="9"/>
    </row>
    <row r="667" customFormat="false" ht="16" hidden="false" customHeight="false" outlineLevel="0" collapsed="false">
      <c r="E667" s="9"/>
    </row>
    <row r="668" customFormat="false" ht="16" hidden="false" customHeight="false" outlineLevel="0" collapsed="false">
      <c r="E668" s="9"/>
    </row>
    <row r="669" customFormat="false" ht="16" hidden="false" customHeight="false" outlineLevel="0" collapsed="false">
      <c r="E669" s="9"/>
    </row>
    <row r="670" customFormat="false" ht="16" hidden="false" customHeight="false" outlineLevel="0" collapsed="false">
      <c r="E670" s="9"/>
    </row>
    <row r="671" customFormat="false" ht="16" hidden="false" customHeight="false" outlineLevel="0" collapsed="false">
      <c r="E671" s="9"/>
    </row>
    <row r="672" customFormat="false" ht="16" hidden="false" customHeight="false" outlineLevel="0" collapsed="false">
      <c r="E672" s="9"/>
    </row>
    <row r="673" customFormat="false" ht="16" hidden="false" customHeight="false" outlineLevel="0" collapsed="false">
      <c r="E673" s="9"/>
    </row>
    <row r="674" customFormat="false" ht="16" hidden="false" customHeight="false" outlineLevel="0" collapsed="false">
      <c r="E674" s="9"/>
    </row>
    <row r="675" customFormat="false" ht="16" hidden="false" customHeight="false" outlineLevel="0" collapsed="false">
      <c r="E675" s="9"/>
    </row>
    <row r="676" customFormat="false" ht="16" hidden="false" customHeight="false" outlineLevel="0" collapsed="false">
      <c r="E676" s="9"/>
    </row>
    <row r="677" customFormat="false" ht="16" hidden="false" customHeight="false" outlineLevel="0" collapsed="false">
      <c r="E677" s="9"/>
    </row>
    <row r="678" customFormat="false" ht="16" hidden="false" customHeight="false" outlineLevel="0" collapsed="false">
      <c r="E678" s="9"/>
    </row>
    <row r="679" customFormat="false" ht="16" hidden="false" customHeight="false" outlineLevel="0" collapsed="false">
      <c r="E679" s="9"/>
    </row>
    <row r="680" customFormat="false" ht="16" hidden="false" customHeight="false" outlineLevel="0" collapsed="false">
      <c r="E680" s="9"/>
    </row>
    <row r="681" customFormat="false" ht="16" hidden="false" customHeight="false" outlineLevel="0" collapsed="false">
      <c r="E681" s="9"/>
    </row>
    <row r="682" customFormat="false" ht="16" hidden="false" customHeight="false" outlineLevel="0" collapsed="false">
      <c r="E682" s="9"/>
    </row>
    <row r="683" customFormat="false" ht="16" hidden="false" customHeight="false" outlineLevel="0" collapsed="false">
      <c r="E683" s="9"/>
    </row>
    <row r="684" customFormat="false" ht="16" hidden="false" customHeight="false" outlineLevel="0" collapsed="false">
      <c r="E684" s="9"/>
    </row>
    <row r="685" customFormat="false" ht="16" hidden="false" customHeight="false" outlineLevel="0" collapsed="false">
      <c r="E685" s="9"/>
    </row>
    <row r="686" customFormat="false" ht="16" hidden="false" customHeight="false" outlineLevel="0" collapsed="false">
      <c r="E686" s="9"/>
    </row>
    <row r="687" customFormat="false" ht="16" hidden="false" customHeight="false" outlineLevel="0" collapsed="false">
      <c r="E687" s="9"/>
    </row>
    <row r="688" customFormat="false" ht="16" hidden="false" customHeight="false" outlineLevel="0" collapsed="false">
      <c r="E688" s="9"/>
    </row>
    <row r="689" customFormat="false" ht="16" hidden="false" customHeight="false" outlineLevel="0" collapsed="false">
      <c r="E689" s="9"/>
    </row>
    <row r="690" customFormat="false" ht="16" hidden="false" customHeight="false" outlineLevel="0" collapsed="false">
      <c r="E690" s="9"/>
    </row>
    <row r="691" customFormat="false" ht="16" hidden="false" customHeight="false" outlineLevel="0" collapsed="false">
      <c r="E691" s="9"/>
    </row>
    <row r="692" customFormat="false" ht="16" hidden="false" customHeight="false" outlineLevel="0" collapsed="false">
      <c r="E692" s="9"/>
    </row>
    <row r="693" customFormat="false" ht="16" hidden="false" customHeight="false" outlineLevel="0" collapsed="false">
      <c r="E693" s="9"/>
    </row>
    <row r="694" customFormat="false" ht="16" hidden="false" customHeight="false" outlineLevel="0" collapsed="false">
      <c r="E694" s="9"/>
    </row>
    <row r="695" customFormat="false" ht="16" hidden="false" customHeight="false" outlineLevel="0" collapsed="false">
      <c r="E695" s="9"/>
    </row>
    <row r="696" customFormat="false" ht="16" hidden="false" customHeight="false" outlineLevel="0" collapsed="false">
      <c r="E696" s="9"/>
    </row>
    <row r="697" customFormat="false" ht="16" hidden="false" customHeight="false" outlineLevel="0" collapsed="false">
      <c r="E697" s="9"/>
    </row>
    <row r="698" customFormat="false" ht="16" hidden="false" customHeight="false" outlineLevel="0" collapsed="false">
      <c r="E698" s="9"/>
    </row>
    <row r="699" customFormat="false" ht="16" hidden="false" customHeight="false" outlineLevel="0" collapsed="false">
      <c r="E699" s="9"/>
    </row>
    <row r="700" customFormat="false" ht="16" hidden="false" customHeight="false" outlineLevel="0" collapsed="false">
      <c r="E700" s="9"/>
    </row>
    <row r="701" customFormat="false" ht="16" hidden="false" customHeight="false" outlineLevel="0" collapsed="false">
      <c r="E701" s="9"/>
    </row>
    <row r="702" customFormat="false" ht="16" hidden="false" customHeight="false" outlineLevel="0" collapsed="false">
      <c r="E702" s="9"/>
    </row>
    <row r="703" customFormat="false" ht="16" hidden="false" customHeight="false" outlineLevel="0" collapsed="false">
      <c r="E703" s="9"/>
    </row>
    <row r="704" customFormat="false" ht="16" hidden="false" customHeight="false" outlineLevel="0" collapsed="false">
      <c r="E704" s="9"/>
    </row>
    <row r="705" customFormat="false" ht="16" hidden="false" customHeight="false" outlineLevel="0" collapsed="false">
      <c r="E705" s="9"/>
    </row>
    <row r="706" customFormat="false" ht="16" hidden="false" customHeight="false" outlineLevel="0" collapsed="false">
      <c r="E706" s="9"/>
    </row>
    <row r="707" customFormat="false" ht="16" hidden="false" customHeight="false" outlineLevel="0" collapsed="false">
      <c r="E707" s="9"/>
    </row>
    <row r="708" customFormat="false" ht="16" hidden="false" customHeight="false" outlineLevel="0" collapsed="false">
      <c r="E708" s="9"/>
    </row>
    <row r="709" customFormat="false" ht="16" hidden="false" customHeight="false" outlineLevel="0" collapsed="false">
      <c r="E70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0.82421875" defaultRowHeight="16" zeroHeight="false" outlineLevelRow="0" outlineLevelCol="0"/>
  <cols>
    <col collapsed="false" customWidth="true" hidden="false" outlineLevel="0" max="1" min="1" style="5" width="49.15"/>
    <col collapsed="false" customWidth="true" hidden="false" outlineLevel="0" max="2" min="2" style="5" width="17.15"/>
    <col collapsed="false" customWidth="true" hidden="false" outlineLevel="0" max="3" min="3" style="5" width="15.66"/>
    <col collapsed="false" customWidth="true" hidden="false" outlineLevel="0" max="4" min="4" style="5" width="15.82"/>
    <col collapsed="false" customWidth="true" hidden="false" outlineLevel="0" max="5" min="5" style="5" width="12.66"/>
    <col collapsed="false" customWidth="false" hidden="false" outlineLevel="0" max="257" min="6" style="5" width="10.82"/>
  </cols>
  <sheetData>
    <row r="1" customFormat="false" ht="16" hidden="false" customHeight="false" outlineLevel="0" collapsed="false">
      <c r="A1" s="10" t="s">
        <v>1364</v>
      </c>
      <c r="B1" s="3" t="s">
        <v>1</v>
      </c>
      <c r="C1" s="3" t="s">
        <v>4</v>
      </c>
    </row>
    <row r="3" customFormat="false" ht="16" hidden="false" customHeight="false" outlineLevel="0" collapsed="false">
      <c r="A3" s="11" t="s">
        <v>1365</v>
      </c>
      <c r="B3" s="5" t="s">
        <v>1366</v>
      </c>
    </row>
    <row r="4" customFormat="false" ht="16" hidden="false" customHeight="false" outlineLevel="0" collapsed="false">
      <c r="A4" s="11" t="s">
        <v>1367</v>
      </c>
      <c r="B4" s="5" t="s">
        <v>1368</v>
      </c>
    </row>
    <row r="5" customFormat="false" ht="16" hidden="false" customHeight="false" outlineLevel="0" collapsed="false">
      <c r="A5" s="11" t="s">
        <v>1369</v>
      </c>
      <c r="B5" s="5" t="s">
        <v>1370</v>
      </c>
    </row>
    <row r="7" customFormat="false" ht="16" hidden="false" customHeight="false" outlineLevel="0" collapsed="false">
      <c r="A7" s="10" t="s">
        <v>1371</v>
      </c>
      <c r="B7" s="3" t="s">
        <v>1</v>
      </c>
      <c r="C7" s="3" t="s">
        <v>4</v>
      </c>
    </row>
    <row r="9" customFormat="false" ht="16" hidden="false" customHeight="false" outlineLevel="0" collapsed="false">
      <c r="A9" s="11" t="s">
        <v>1372</v>
      </c>
      <c r="B9" s="5" t="s">
        <v>1373</v>
      </c>
      <c r="C9" s="5" t="s">
        <v>1374</v>
      </c>
    </row>
    <row r="10" customFormat="false" ht="16" hidden="false" customHeight="false" outlineLevel="0" collapsed="false">
      <c r="A10" s="11" t="s">
        <v>1375</v>
      </c>
      <c r="B10" s="5" t="s">
        <v>1376</v>
      </c>
    </row>
    <row r="11" customFormat="false" ht="16" hidden="false" customHeight="false" outlineLevel="0" collapsed="false">
      <c r="A11" s="11" t="s">
        <v>1377</v>
      </c>
      <c r="B11" s="5" t="s">
        <v>1378</v>
      </c>
      <c r="C11" s="5" t="s">
        <v>1379</v>
      </c>
      <c r="D11" s="5" t="s">
        <v>1380</v>
      </c>
    </row>
    <row r="12" customFormat="false" ht="16" hidden="false" customHeight="false" outlineLevel="0" collapsed="false">
      <c r="A12" s="11" t="s">
        <v>1381</v>
      </c>
      <c r="B12" s="5" t="s">
        <v>1382</v>
      </c>
      <c r="C12" s="5" t="s">
        <v>1383</v>
      </c>
    </row>
    <row r="13" customFormat="false" ht="16" hidden="false" customHeight="false" outlineLevel="0" collapsed="false">
      <c r="A13" s="11" t="s">
        <v>1384</v>
      </c>
      <c r="B13" s="5" t="s">
        <v>1385</v>
      </c>
      <c r="C13" s="5" t="s">
        <v>1386</v>
      </c>
    </row>
    <row r="14" customFormat="false" ht="16" hidden="false" customHeight="false" outlineLevel="0" collapsed="false">
      <c r="A14" s="11" t="s">
        <v>1387</v>
      </c>
      <c r="B14" s="5" t="s">
        <v>1388</v>
      </c>
    </row>
    <row r="15" customFormat="false" ht="16" hidden="false" customHeight="false" outlineLevel="0" collapsed="false">
      <c r="A15" s="11" t="s">
        <v>1389</v>
      </c>
      <c r="B15" s="5" t="s">
        <v>1390</v>
      </c>
      <c r="C15" s="5" t="s">
        <v>1391</v>
      </c>
    </row>
    <row r="16" customFormat="false" ht="16" hidden="false" customHeight="false" outlineLevel="0" collapsed="false">
      <c r="A16" s="11" t="s">
        <v>1392</v>
      </c>
      <c r="B16" s="5" t="s">
        <v>1393</v>
      </c>
    </row>
    <row r="18" customFormat="false" ht="16" hidden="false" customHeight="false" outlineLevel="0" collapsed="false">
      <c r="A18" s="10" t="s">
        <v>1394</v>
      </c>
      <c r="B18" s="3" t="s">
        <v>1</v>
      </c>
      <c r="C18" s="3" t="s">
        <v>4</v>
      </c>
    </row>
    <row r="20" customFormat="false" ht="16" hidden="false" customHeight="false" outlineLevel="0" collapsed="false">
      <c r="A20" s="11" t="s">
        <v>1395</v>
      </c>
      <c r="B20" s="5" t="s">
        <v>1396</v>
      </c>
    </row>
    <row r="21" customFormat="false" ht="16" hidden="false" customHeight="false" outlineLevel="0" collapsed="false">
      <c r="A21" s="11" t="s">
        <v>1397</v>
      </c>
      <c r="B21" s="5" t="s">
        <v>1398</v>
      </c>
    </row>
    <row r="22" customFormat="false" ht="16" hidden="false" customHeight="false" outlineLevel="0" collapsed="false">
      <c r="A22" s="11" t="s">
        <v>1399</v>
      </c>
      <c r="B22" s="5" t="s">
        <v>1400</v>
      </c>
    </row>
    <row r="23" customFormat="false" ht="16" hidden="false" customHeight="false" outlineLevel="0" collapsed="false">
      <c r="A23" s="11" t="s">
        <v>1401</v>
      </c>
      <c r="B23" s="5" t="s">
        <v>1402</v>
      </c>
    </row>
    <row r="24" customFormat="false" ht="16" hidden="false" customHeight="false" outlineLevel="0" collapsed="false">
      <c r="A24" s="11" t="s">
        <v>1403</v>
      </c>
      <c r="B24" s="5" t="s">
        <v>1404</v>
      </c>
      <c r="C24" s="5" t="s">
        <v>1405</v>
      </c>
    </row>
    <row r="25" customFormat="false" ht="16" hidden="false" customHeight="false" outlineLevel="0" collapsed="false">
      <c r="A25" s="11" t="s">
        <v>1406</v>
      </c>
      <c r="B25" s="5" t="s">
        <v>1407</v>
      </c>
      <c r="C25" s="5" t="s">
        <v>1408</v>
      </c>
      <c r="D25" s="5" t="s">
        <v>1409</v>
      </c>
    </row>
    <row r="26" customFormat="false" ht="16" hidden="false" customHeight="false" outlineLevel="0" collapsed="false">
      <c r="A26" s="11" t="s">
        <v>1410</v>
      </c>
      <c r="B26" s="5" t="s">
        <v>1411</v>
      </c>
      <c r="C26" s="5" t="s">
        <v>1412</v>
      </c>
    </row>
    <row r="27" customFormat="false" ht="16" hidden="false" customHeight="false" outlineLevel="0" collapsed="false">
      <c r="A27" s="11" t="s">
        <v>1413</v>
      </c>
      <c r="B27" s="5" t="s">
        <v>1414</v>
      </c>
    </row>
    <row r="29" customFormat="false" ht="16" hidden="false" customHeight="false" outlineLevel="0" collapsed="false">
      <c r="A29" s="10" t="s">
        <v>1415</v>
      </c>
      <c r="B29" s="3" t="s">
        <v>1</v>
      </c>
      <c r="C29" s="3" t="s">
        <v>4</v>
      </c>
    </row>
    <row r="31" customFormat="false" ht="16" hidden="false" customHeight="false" outlineLevel="0" collapsed="false">
      <c r="A31" s="11" t="s">
        <v>1416</v>
      </c>
      <c r="B31" s="5" t="s">
        <v>1417</v>
      </c>
    </row>
    <row r="32" customFormat="false" ht="16" hidden="false" customHeight="false" outlineLevel="0" collapsed="false">
      <c r="A32" s="11" t="s">
        <v>1418</v>
      </c>
      <c r="B32" s="5" t="s">
        <v>1419</v>
      </c>
    </row>
    <row r="33" customFormat="false" ht="16" hidden="false" customHeight="false" outlineLevel="0" collapsed="false">
      <c r="A33" s="11" t="s">
        <v>1420</v>
      </c>
      <c r="B33" s="5" t="s">
        <v>992</v>
      </c>
    </row>
    <row r="34" customFormat="false" ht="16" hidden="false" customHeight="false" outlineLevel="0" collapsed="false">
      <c r="A34" s="11" t="s">
        <v>1421</v>
      </c>
      <c r="B34" s="5" t="s">
        <v>1422</v>
      </c>
    </row>
    <row r="35" customFormat="false" ht="16" hidden="false" customHeight="false" outlineLevel="0" collapsed="false">
      <c r="A35" s="11" t="s">
        <v>1423</v>
      </c>
      <c r="B35" s="5" t="s">
        <v>1424</v>
      </c>
      <c r="C35" s="5" t="s">
        <v>1425</v>
      </c>
    </row>
    <row r="36" customFormat="false" ht="16" hidden="false" customHeight="false" outlineLevel="0" collapsed="false">
      <c r="A36" s="11" t="s">
        <v>1426</v>
      </c>
      <c r="B36" s="5" t="s">
        <v>1427</v>
      </c>
    </row>
    <row r="37" customFormat="false" ht="16" hidden="false" customHeight="false" outlineLevel="0" collapsed="false">
      <c r="A37" s="11" t="s">
        <v>1428</v>
      </c>
      <c r="B37" s="5" t="s">
        <v>1429</v>
      </c>
    </row>
    <row r="38" customFormat="false" ht="16" hidden="false" customHeight="false" outlineLevel="0" collapsed="false">
      <c r="A38" s="11" t="s">
        <v>1430</v>
      </c>
      <c r="B38" s="5" t="s">
        <v>1431</v>
      </c>
    </row>
    <row r="39" customFormat="false" ht="16" hidden="false" customHeight="false" outlineLevel="0" collapsed="false">
      <c r="A39" s="11" t="s">
        <v>1432</v>
      </c>
      <c r="B39" s="5" t="s">
        <v>1433</v>
      </c>
      <c r="C39" s="5" t="s">
        <v>1434</v>
      </c>
    </row>
    <row r="40" customFormat="false" ht="16" hidden="false" customHeight="false" outlineLevel="0" collapsed="false">
      <c r="A40" s="11" t="s">
        <v>1435</v>
      </c>
      <c r="B40" s="5" t="s">
        <v>1436</v>
      </c>
    </row>
    <row r="42" customFormat="false" ht="16" hidden="false" customHeight="false" outlineLevel="0" collapsed="false">
      <c r="A42" s="10" t="s">
        <v>1437</v>
      </c>
      <c r="B42" s="3" t="s">
        <v>1</v>
      </c>
      <c r="C42" s="3" t="s">
        <v>4</v>
      </c>
    </row>
    <row r="44" customFormat="false" ht="16" hidden="false" customHeight="false" outlineLevel="0" collapsed="false">
      <c r="A44" s="11" t="s">
        <v>1438</v>
      </c>
      <c r="B44" s="5" t="s">
        <v>1439</v>
      </c>
    </row>
    <row r="45" customFormat="false" ht="16" hidden="false" customHeight="false" outlineLevel="0" collapsed="false">
      <c r="A45" s="11" t="s">
        <v>1440</v>
      </c>
      <c r="B45" s="5" t="s">
        <v>1441</v>
      </c>
      <c r="C45" s="5" t="s">
        <v>1442</v>
      </c>
    </row>
    <row r="46" customFormat="false" ht="16" hidden="false" customHeight="false" outlineLevel="0" collapsed="false">
      <c r="A46" s="11" t="s">
        <v>1443</v>
      </c>
      <c r="B46" s="5" t="s">
        <v>1444</v>
      </c>
    </row>
    <row r="47" customFormat="false" ht="16" hidden="false" customHeight="false" outlineLevel="0" collapsed="false">
      <c r="A47" s="11" t="s">
        <v>1445</v>
      </c>
      <c r="B47" s="5" t="s">
        <v>1446</v>
      </c>
    </row>
    <row r="48" customFormat="false" ht="16" hidden="false" customHeight="false" outlineLevel="0" collapsed="false">
      <c r="A48" s="11" t="s">
        <v>1447</v>
      </c>
      <c r="B48" s="5" t="s">
        <v>1448</v>
      </c>
    </row>
    <row r="49" customFormat="false" ht="16" hidden="false" customHeight="false" outlineLevel="0" collapsed="false">
      <c r="A49" s="11" t="s">
        <v>1449</v>
      </c>
      <c r="B49" s="5" t="s">
        <v>1450</v>
      </c>
    </row>
    <row r="50" customFormat="false" ht="16" hidden="false" customHeight="false" outlineLevel="0" collapsed="false">
      <c r="A50" s="11" t="s">
        <v>1451</v>
      </c>
      <c r="B50" s="5" t="s">
        <v>1452</v>
      </c>
    </row>
    <row r="51" customFormat="false" ht="16" hidden="false" customHeight="false" outlineLevel="0" collapsed="false">
      <c r="A51" s="11" t="s">
        <v>1453</v>
      </c>
      <c r="B51" s="5" t="s">
        <v>1454</v>
      </c>
      <c r="C51" s="5" t="s">
        <v>1455</v>
      </c>
    </row>
    <row r="52" customFormat="false" ht="16" hidden="false" customHeight="false" outlineLevel="0" collapsed="false">
      <c r="A52" s="11" t="s">
        <v>1456</v>
      </c>
      <c r="B52" s="5" t="s">
        <v>1457</v>
      </c>
      <c r="C52" s="5" t="s">
        <v>1458</v>
      </c>
    </row>
    <row r="53" customFormat="false" ht="16" hidden="false" customHeight="false" outlineLevel="0" collapsed="false">
      <c r="A53" s="11" t="s">
        <v>1459</v>
      </c>
      <c r="B53" s="5" t="s">
        <v>1460</v>
      </c>
      <c r="C53" s="5" t="s">
        <v>1461</v>
      </c>
    </row>
    <row r="54" customFormat="false" ht="16" hidden="false" customHeight="false" outlineLevel="0" collapsed="false">
      <c r="A54" s="11" t="s">
        <v>1462</v>
      </c>
      <c r="B54" s="5" t="s">
        <v>1463</v>
      </c>
    </row>
    <row r="55" customFormat="false" ht="16" hidden="false" customHeight="false" outlineLevel="0" collapsed="false">
      <c r="A55" s="11" t="s">
        <v>1464</v>
      </c>
      <c r="B55" s="5" t="s">
        <v>1465</v>
      </c>
    </row>
    <row r="56" customFormat="false" ht="16" hidden="false" customHeight="false" outlineLevel="0" collapsed="false">
      <c r="A56" s="11" t="s">
        <v>1466</v>
      </c>
      <c r="B56" s="5" t="s">
        <v>1467</v>
      </c>
    </row>
    <row r="57" customFormat="false" ht="16" hidden="false" customHeight="false" outlineLevel="0" collapsed="false">
      <c r="A57" s="11" t="s">
        <v>1468</v>
      </c>
      <c r="B57" s="5" t="s">
        <v>1469</v>
      </c>
    </row>
    <row r="58" customFormat="false" ht="16" hidden="false" customHeight="false" outlineLevel="0" collapsed="false">
      <c r="A58" s="11" t="s">
        <v>1470</v>
      </c>
      <c r="B58" s="5" t="s">
        <v>1471</v>
      </c>
    </row>
    <row r="59" customFormat="false" ht="16" hidden="false" customHeight="false" outlineLevel="0" collapsed="false">
      <c r="A59" s="11" t="s">
        <v>1472</v>
      </c>
      <c r="B59" s="5" t="s">
        <v>1473</v>
      </c>
    </row>
    <row r="60" customFormat="false" ht="16" hidden="false" customHeight="false" outlineLevel="0" collapsed="false">
      <c r="A60" s="11" t="s">
        <v>1474</v>
      </c>
      <c r="B60" s="5" t="s">
        <v>1475</v>
      </c>
    </row>
    <row r="62" customFormat="false" ht="16" hidden="false" customHeight="false" outlineLevel="0" collapsed="false">
      <c r="A62" s="10" t="s">
        <v>1476</v>
      </c>
      <c r="B62" s="3" t="s">
        <v>1</v>
      </c>
      <c r="C62" s="3" t="s">
        <v>4</v>
      </c>
    </row>
    <row r="64" customFormat="false" ht="16" hidden="false" customHeight="false" outlineLevel="0" collapsed="false">
      <c r="A64" s="11" t="s">
        <v>1477</v>
      </c>
      <c r="B64" s="5" t="s">
        <v>1478</v>
      </c>
    </row>
    <row r="65" customFormat="false" ht="16" hidden="false" customHeight="false" outlineLevel="0" collapsed="false">
      <c r="A65" s="11" t="s">
        <v>1479</v>
      </c>
      <c r="B65" s="5" t="s">
        <v>1480</v>
      </c>
    </row>
    <row r="66" customFormat="false" ht="16" hidden="false" customHeight="false" outlineLevel="0" collapsed="false">
      <c r="A66" s="11" t="s">
        <v>1481</v>
      </c>
      <c r="B66" s="5" t="s">
        <v>1482</v>
      </c>
      <c r="C66" s="5" t="s">
        <v>1483</v>
      </c>
    </row>
    <row r="67" customFormat="false" ht="16" hidden="false" customHeight="false" outlineLevel="0" collapsed="false">
      <c r="A67" s="11" t="s">
        <v>1484</v>
      </c>
      <c r="B67" s="5" t="s">
        <v>841</v>
      </c>
      <c r="C67" s="5" t="s">
        <v>1485</v>
      </c>
    </row>
    <row r="68" customFormat="false" ht="16" hidden="false" customHeight="false" outlineLevel="0" collapsed="false">
      <c r="A68" s="11" t="s">
        <v>1486</v>
      </c>
      <c r="B68" s="5" t="s">
        <v>1487</v>
      </c>
    </row>
    <row r="70" customFormat="false" ht="16" hidden="false" customHeight="false" outlineLevel="0" collapsed="false">
      <c r="A70" s="10" t="s">
        <v>1488</v>
      </c>
      <c r="B70" s="3" t="s">
        <v>1</v>
      </c>
      <c r="C70" s="3" t="s">
        <v>4</v>
      </c>
    </row>
    <row r="72" customFormat="false" ht="16" hidden="false" customHeight="false" outlineLevel="0" collapsed="false">
      <c r="A72" s="11" t="s">
        <v>1489</v>
      </c>
      <c r="B72" s="5" t="s">
        <v>1490</v>
      </c>
      <c r="C72" s="5" t="s">
        <v>1491</v>
      </c>
      <c r="D72" s="5" t="s">
        <v>1492</v>
      </c>
    </row>
    <row r="73" customFormat="false" ht="16" hidden="false" customHeight="false" outlineLevel="0" collapsed="false">
      <c r="A73" s="11" t="s">
        <v>1493</v>
      </c>
      <c r="B73" s="5" t="s">
        <v>1494</v>
      </c>
      <c r="C73" s="5" t="s">
        <v>1495</v>
      </c>
      <c r="D73" s="5" t="s">
        <v>1496</v>
      </c>
    </row>
    <row r="74" customFormat="false" ht="16" hidden="false" customHeight="false" outlineLevel="0" collapsed="false">
      <c r="A74" s="11" t="s">
        <v>1497</v>
      </c>
      <c r="B74" s="5" t="s">
        <v>1498</v>
      </c>
      <c r="C74" s="5" t="s">
        <v>1499</v>
      </c>
    </row>
    <row r="75" customFormat="false" ht="16" hidden="false" customHeight="false" outlineLevel="0" collapsed="false">
      <c r="A75" s="11" t="s">
        <v>1500</v>
      </c>
      <c r="B75" s="5" t="s">
        <v>1501</v>
      </c>
    </row>
    <row r="76" customFormat="false" ht="16" hidden="false" customHeight="false" outlineLevel="0" collapsed="false">
      <c r="A76" s="11" t="s">
        <v>1502</v>
      </c>
      <c r="B76" s="5" t="s">
        <v>1503</v>
      </c>
      <c r="C76" s="5" t="s">
        <v>1504</v>
      </c>
    </row>
    <row r="77" customFormat="false" ht="16" hidden="false" customHeight="false" outlineLevel="0" collapsed="false">
      <c r="A77" s="11" t="s">
        <v>1505</v>
      </c>
      <c r="B77" s="5" t="s">
        <v>1506</v>
      </c>
    </row>
    <row r="78" customFormat="false" ht="16" hidden="false" customHeight="false" outlineLevel="0" collapsed="false">
      <c r="A78" s="11" t="s">
        <v>1507</v>
      </c>
      <c r="B78" s="5" t="s">
        <v>1508</v>
      </c>
    </row>
    <row r="80" customFormat="false" ht="16" hidden="false" customHeight="false" outlineLevel="0" collapsed="false">
      <c r="A80" s="10" t="s">
        <v>1509</v>
      </c>
      <c r="B80" s="3" t="s">
        <v>1</v>
      </c>
      <c r="C80" s="3" t="s">
        <v>4</v>
      </c>
    </row>
    <row r="82" customFormat="false" ht="16" hidden="false" customHeight="false" outlineLevel="0" collapsed="false">
      <c r="A82" s="11" t="s">
        <v>1510</v>
      </c>
      <c r="B82" s="5" t="s">
        <v>1511</v>
      </c>
      <c r="C82" s="5" t="s">
        <v>1512</v>
      </c>
    </row>
    <row r="83" customFormat="false" ht="16" hidden="false" customHeight="false" outlineLevel="0" collapsed="false">
      <c r="A83" s="11" t="s">
        <v>1513</v>
      </c>
      <c r="B83" s="5" t="s">
        <v>1514</v>
      </c>
      <c r="C83" s="5" t="s">
        <v>1515</v>
      </c>
    </row>
    <row r="84" customFormat="false" ht="16" hidden="false" customHeight="false" outlineLevel="0" collapsed="false">
      <c r="A84" s="11" t="s">
        <v>1516</v>
      </c>
      <c r="B84" s="5" t="s">
        <v>1517</v>
      </c>
      <c r="C84" s="5" t="s">
        <v>1518</v>
      </c>
    </row>
    <row r="85" customFormat="false" ht="16" hidden="false" customHeight="false" outlineLevel="0" collapsed="false">
      <c r="A85" s="11" t="s">
        <v>1519</v>
      </c>
      <c r="B85" s="5" t="s">
        <v>1520</v>
      </c>
      <c r="C85" s="5" t="s">
        <v>1521</v>
      </c>
    </row>
    <row r="87" customFormat="false" ht="16" hidden="false" customHeight="false" outlineLevel="0" collapsed="false">
      <c r="A87" s="10" t="s">
        <v>1522</v>
      </c>
      <c r="B87" s="3" t="s">
        <v>1</v>
      </c>
      <c r="C87" s="3" t="s">
        <v>4</v>
      </c>
    </row>
    <row r="89" customFormat="false" ht="16" hidden="false" customHeight="false" outlineLevel="0" collapsed="false">
      <c r="A89" s="11" t="s">
        <v>1523</v>
      </c>
      <c r="B89" s="5" t="s">
        <v>1524</v>
      </c>
      <c r="C89" s="5" t="s">
        <v>1525</v>
      </c>
    </row>
    <row r="90" customFormat="false" ht="16" hidden="false" customHeight="false" outlineLevel="0" collapsed="false">
      <c r="A90" s="11" t="s">
        <v>1526</v>
      </c>
      <c r="B90" s="5" t="s">
        <v>1527</v>
      </c>
    </row>
    <row r="91" customFormat="false" ht="16" hidden="false" customHeight="false" outlineLevel="0" collapsed="false">
      <c r="A91" s="11" t="s">
        <v>1528</v>
      </c>
      <c r="B91" s="5" t="s">
        <v>1529</v>
      </c>
      <c r="C91" s="5" t="s">
        <v>1530</v>
      </c>
    </row>
    <row r="92" customFormat="false" ht="16" hidden="false" customHeight="false" outlineLevel="0" collapsed="false">
      <c r="A92" s="11" t="s">
        <v>1531</v>
      </c>
      <c r="B92" s="5" t="s">
        <v>1532</v>
      </c>
    </row>
    <row r="93" customFormat="false" ht="16" hidden="false" customHeight="false" outlineLevel="0" collapsed="false">
      <c r="A93" s="11" t="s">
        <v>1533</v>
      </c>
      <c r="B93" s="5" t="s">
        <v>1534</v>
      </c>
      <c r="C93" s="5" t="s">
        <v>1535</v>
      </c>
      <c r="D93" s="5" t="s">
        <v>1536</v>
      </c>
      <c r="E93" s="5" t="s">
        <v>1537</v>
      </c>
    </row>
    <row r="94" customFormat="false" ht="16" hidden="false" customHeight="false" outlineLevel="0" collapsed="false">
      <c r="A94" s="11" t="s">
        <v>1538</v>
      </c>
      <c r="B94" s="5" t="s">
        <v>1539</v>
      </c>
      <c r="C94" s="5" t="s">
        <v>1540</v>
      </c>
    </row>
    <row r="95" customFormat="false" ht="16" hidden="false" customHeight="false" outlineLevel="0" collapsed="false">
      <c r="A95" s="11" t="s">
        <v>1541</v>
      </c>
      <c r="B95" s="5" t="s">
        <v>1542</v>
      </c>
      <c r="C95" s="5" t="s">
        <v>1543</v>
      </c>
    </row>
    <row r="96" customFormat="false" ht="16" hidden="false" customHeight="false" outlineLevel="0" collapsed="false">
      <c r="A96" s="11" t="s">
        <v>1544</v>
      </c>
      <c r="B96" s="5" t="s">
        <v>1545</v>
      </c>
    </row>
    <row r="97" customFormat="false" ht="16" hidden="false" customHeight="false" outlineLevel="0" collapsed="false">
      <c r="A97" s="11" t="s">
        <v>1546</v>
      </c>
      <c r="B97" s="5" t="s">
        <v>1547</v>
      </c>
      <c r="C97" s="5" t="s">
        <v>1548</v>
      </c>
    </row>
    <row r="98" customFormat="false" ht="16" hidden="false" customHeight="false" outlineLevel="0" collapsed="false">
      <c r="A98" s="11" t="s">
        <v>1549</v>
      </c>
      <c r="B98" s="5" t="s">
        <v>1550</v>
      </c>
    </row>
    <row r="99" customFormat="false" ht="16" hidden="false" customHeight="false" outlineLevel="0" collapsed="false">
      <c r="A99" s="11" t="s">
        <v>1551</v>
      </c>
      <c r="B99" s="5" t="s">
        <v>1552</v>
      </c>
      <c r="C99" s="5" t="s">
        <v>1553</v>
      </c>
    </row>
    <row r="100" customFormat="false" ht="16" hidden="false" customHeight="false" outlineLevel="0" collapsed="false">
      <c r="A100" s="11" t="s">
        <v>1554</v>
      </c>
      <c r="B100" s="5" t="s">
        <v>1555</v>
      </c>
    </row>
    <row r="101" customFormat="false" ht="16" hidden="false" customHeight="false" outlineLevel="0" collapsed="false">
      <c r="A101" s="11" t="s">
        <v>1556</v>
      </c>
      <c r="B101" s="5" t="s">
        <v>1557</v>
      </c>
      <c r="C101" s="5" t="s">
        <v>1558</v>
      </c>
    </row>
    <row r="102" customFormat="false" ht="16" hidden="false" customHeight="false" outlineLevel="0" collapsed="false">
      <c r="A102" s="11" t="s">
        <v>1559</v>
      </c>
      <c r="B102" s="5" t="s">
        <v>1560</v>
      </c>
    </row>
    <row r="103" customFormat="false" ht="16" hidden="false" customHeight="false" outlineLevel="0" collapsed="false">
      <c r="A103" s="11" t="s">
        <v>1561</v>
      </c>
      <c r="B103" s="5" t="s">
        <v>1562</v>
      </c>
      <c r="C103" s="5" t="s">
        <v>1563</v>
      </c>
    </row>
    <row r="104" customFormat="false" ht="16" hidden="false" customHeight="false" outlineLevel="0" collapsed="false">
      <c r="A104" s="11" t="s">
        <v>1564</v>
      </c>
      <c r="B104" s="5" t="s">
        <v>1565</v>
      </c>
    </row>
    <row r="106" customFormat="false" ht="16" hidden="false" customHeight="false" outlineLevel="0" collapsed="false">
      <c r="A106" s="10" t="s">
        <v>1566</v>
      </c>
      <c r="B106" s="3" t="s">
        <v>1</v>
      </c>
      <c r="C106" s="3" t="s">
        <v>4</v>
      </c>
    </row>
    <row r="108" customFormat="false" ht="16" hidden="false" customHeight="false" outlineLevel="0" collapsed="false">
      <c r="A108" s="11" t="s">
        <v>1567</v>
      </c>
      <c r="B108" s="5" t="s">
        <v>1568</v>
      </c>
    </row>
    <row r="109" customFormat="false" ht="16" hidden="false" customHeight="false" outlineLevel="0" collapsed="false">
      <c r="A109" s="11" t="s">
        <v>1569</v>
      </c>
      <c r="B109" s="5" t="s">
        <v>1570</v>
      </c>
    </row>
    <row r="110" customFormat="false" ht="16" hidden="false" customHeight="false" outlineLevel="0" collapsed="false">
      <c r="A110" s="11" t="s">
        <v>1571</v>
      </c>
      <c r="B110" s="5" t="s">
        <v>1572</v>
      </c>
    </row>
    <row r="111" customFormat="false" ht="16" hidden="false" customHeight="false" outlineLevel="0" collapsed="false">
      <c r="A111" s="11" t="s">
        <v>1573</v>
      </c>
      <c r="B111" s="5" t="s">
        <v>1574</v>
      </c>
      <c r="C111" s="5" t="s">
        <v>1575</v>
      </c>
    </row>
    <row r="112" customFormat="false" ht="16" hidden="false" customHeight="false" outlineLevel="0" collapsed="false">
      <c r="A112" s="11" t="s">
        <v>1576</v>
      </c>
      <c r="B112" s="5" t="s">
        <v>1577</v>
      </c>
    </row>
    <row r="113" customFormat="false" ht="16" hidden="false" customHeight="false" outlineLevel="0" collapsed="false">
      <c r="A113" s="11" t="s">
        <v>1578</v>
      </c>
      <c r="B113" s="5" t="s">
        <v>1579</v>
      </c>
    </row>
    <row r="114" customFormat="false" ht="16" hidden="false" customHeight="false" outlineLevel="0" collapsed="false">
      <c r="A114" s="11" t="s">
        <v>1580</v>
      </c>
      <c r="B114" s="5" t="s">
        <v>1581</v>
      </c>
    </row>
    <row r="115" customFormat="false" ht="16" hidden="false" customHeight="false" outlineLevel="0" collapsed="false">
      <c r="A115" s="11" t="s">
        <v>1582</v>
      </c>
      <c r="B115" s="5" t="s">
        <v>1583</v>
      </c>
    </row>
    <row r="117" customFormat="false" ht="16" hidden="false" customHeight="false" outlineLevel="0" collapsed="false">
      <c r="A117" s="10" t="s">
        <v>1584</v>
      </c>
      <c r="B117" s="3" t="s">
        <v>1</v>
      </c>
      <c r="C117" s="3" t="s">
        <v>4</v>
      </c>
    </row>
    <row r="119" customFormat="false" ht="16" hidden="false" customHeight="false" outlineLevel="0" collapsed="false">
      <c r="A119" s="11" t="s">
        <v>1585</v>
      </c>
      <c r="B119" s="5" t="s">
        <v>1586</v>
      </c>
      <c r="C119" s="5" t="s">
        <v>1587</v>
      </c>
    </row>
    <row r="120" customFormat="false" ht="16" hidden="false" customHeight="false" outlineLevel="0" collapsed="false">
      <c r="A120" s="11" t="s">
        <v>1588</v>
      </c>
      <c r="B120" s="5" t="s">
        <v>1589</v>
      </c>
    </row>
    <row r="121" customFormat="false" ht="16" hidden="false" customHeight="false" outlineLevel="0" collapsed="false">
      <c r="A121" s="11" t="s">
        <v>1590</v>
      </c>
      <c r="B121" s="5" t="s">
        <v>1591</v>
      </c>
    </row>
    <row r="122" customFormat="false" ht="16" hidden="false" customHeight="false" outlineLevel="0" collapsed="false">
      <c r="A122" s="11" t="s">
        <v>1592</v>
      </c>
      <c r="B122" s="5" t="s">
        <v>1593</v>
      </c>
    </row>
    <row r="123" customFormat="false" ht="16" hidden="false" customHeight="false" outlineLevel="0" collapsed="false">
      <c r="A123" s="11" t="s">
        <v>1594</v>
      </c>
      <c r="B123" s="5" t="s">
        <v>1595</v>
      </c>
    </row>
    <row r="124" customFormat="false" ht="16" hidden="false" customHeight="false" outlineLevel="0" collapsed="false">
      <c r="A124" s="11" t="s">
        <v>1596</v>
      </c>
      <c r="B124" s="5" t="s">
        <v>1597</v>
      </c>
      <c r="C124" s="5" t="s">
        <v>1598</v>
      </c>
      <c r="D124" s="5" t="s">
        <v>1599</v>
      </c>
      <c r="E124" s="5" t="s">
        <v>1600</v>
      </c>
    </row>
    <row r="125" customFormat="false" ht="16" hidden="false" customHeight="false" outlineLevel="0" collapsed="false">
      <c r="A125" s="11" t="s">
        <v>1601</v>
      </c>
      <c r="B125" s="5" t="s">
        <v>1602</v>
      </c>
      <c r="C125" s="5" t="s">
        <v>1603</v>
      </c>
    </row>
    <row r="126" customFormat="false" ht="16" hidden="false" customHeight="false" outlineLevel="0" collapsed="false">
      <c r="A126" s="11" t="s">
        <v>1604</v>
      </c>
      <c r="B126" s="5" t="s">
        <v>1605</v>
      </c>
      <c r="C126" s="5" t="s">
        <v>1606</v>
      </c>
    </row>
    <row r="127" customFormat="false" ht="16" hidden="false" customHeight="false" outlineLevel="0" collapsed="false">
      <c r="A127" s="11" t="s">
        <v>1607</v>
      </c>
      <c r="B127" s="5" t="s">
        <v>1608</v>
      </c>
      <c r="C127" s="5" t="s">
        <v>1609</v>
      </c>
    </row>
    <row r="128" customFormat="false" ht="16" hidden="false" customHeight="false" outlineLevel="0" collapsed="false">
      <c r="A128" s="11" t="s">
        <v>1610</v>
      </c>
      <c r="B128" s="5" t="s">
        <v>1611</v>
      </c>
      <c r="C128" s="5" t="s">
        <v>1612</v>
      </c>
    </row>
    <row r="130" customFormat="false" ht="16" hidden="false" customHeight="false" outlineLevel="0" collapsed="false">
      <c r="A130" s="10" t="s">
        <v>1613</v>
      </c>
      <c r="B130" s="3" t="s">
        <v>1</v>
      </c>
      <c r="C130" s="3" t="s">
        <v>4</v>
      </c>
    </row>
    <row r="132" customFormat="false" ht="16" hidden="false" customHeight="false" outlineLevel="0" collapsed="false">
      <c r="A132" s="11" t="s">
        <v>1614</v>
      </c>
      <c r="B132" s="5" t="s">
        <v>1615</v>
      </c>
      <c r="C132" s="5" t="s">
        <v>1616</v>
      </c>
    </row>
    <row r="133" customFormat="false" ht="16" hidden="false" customHeight="false" outlineLevel="0" collapsed="false">
      <c r="A133" s="11" t="s">
        <v>1617</v>
      </c>
      <c r="B133" s="5" t="s">
        <v>1618</v>
      </c>
    </row>
    <row r="134" customFormat="false" ht="16" hidden="false" customHeight="false" outlineLevel="0" collapsed="false">
      <c r="A134" s="11" t="s">
        <v>1619</v>
      </c>
      <c r="B134" s="5" t="s">
        <v>1620</v>
      </c>
    </row>
    <row r="135" customFormat="false" ht="16" hidden="false" customHeight="false" outlineLevel="0" collapsed="false">
      <c r="A135" s="11" t="s">
        <v>1621</v>
      </c>
      <c r="B135" s="5" t="s">
        <v>1622</v>
      </c>
    </row>
    <row r="136" customFormat="false" ht="16" hidden="false" customHeight="false" outlineLevel="0" collapsed="false">
      <c r="A136" s="11" t="s">
        <v>1623</v>
      </c>
      <c r="B136" s="5" t="s">
        <v>1624</v>
      </c>
    </row>
    <row r="137" customFormat="false" ht="16" hidden="false" customHeight="false" outlineLevel="0" collapsed="false">
      <c r="A137" s="11" t="s">
        <v>1625</v>
      </c>
      <c r="B137" s="5" t="s">
        <v>1626</v>
      </c>
      <c r="C137" s="5" t="s">
        <v>1627</v>
      </c>
      <c r="D137" s="5" t="s">
        <v>1628</v>
      </c>
      <c r="E137" s="5" t="s">
        <v>1629</v>
      </c>
    </row>
    <row r="138" customFormat="false" ht="16" hidden="false" customHeight="false" outlineLevel="0" collapsed="false">
      <c r="A138" s="11" t="s">
        <v>1630</v>
      </c>
      <c r="B138" s="5" t="s">
        <v>1631</v>
      </c>
      <c r="C138" s="5" t="s">
        <v>1632</v>
      </c>
    </row>
    <row r="139" customFormat="false" ht="16" hidden="false" customHeight="false" outlineLevel="0" collapsed="false">
      <c r="A139" s="11" t="s">
        <v>1633</v>
      </c>
      <c r="B139" s="5" t="s">
        <v>1634</v>
      </c>
      <c r="C139" s="5" t="s">
        <v>1635</v>
      </c>
    </row>
    <row r="140" customFormat="false" ht="16" hidden="false" customHeight="false" outlineLevel="0" collapsed="false">
      <c r="A140" s="11" t="s">
        <v>1636</v>
      </c>
      <c r="B140" s="5" t="s">
        <v>1637</v>
      </c>
      <c r="C140" s="5" t="s">
        <v>1638</v>
      </c>
    </row>
    <row r="141" customFormat="false" ht="16" hidden="false" customHeight="false" outlineLevel="0" collapsed="false">
      <c r="A141" s="11" t="s">
        <v>1639</v>
      </c>
      <c r="B141" s="5" t="s">
        <v>1640</v>
      </c>
      <c r="C141" s="5" t="s">
        <v>1641</v>
      </c>
    </row>
    <row r="143" customFormat="false" ht="16" hidden="false" customHeight="false" outlineLevel="0" collapsed="false">
      <c r="A143" s="10" t="s">
        <v>1642</v>
      </c>
      <c r="B143" s="3" t="s">
        <v>1</v>
      </c>
      <c r="C143" s="3" t="s">
        <v>4</v>
      </c>
    </row>
    <row r="145" customFormat="false" ht="16" hidden="false" customHeight="false" outlineLevel="0" collapsed="false">
      <c r="A145" s="11" t="s">
        <v>1643</v>
      </c>
      <c r="B145" s="5" t="s">
        <v>1644</v>
      </c>
      <c r="C145" s="5" t="s">
        <v>1645</v>
      </c>
      <c r="D145" s="5" t="s">
        <v>1646</v>
      </c>
      <c r="E145" s="5" t="s">
        <v>1647</v>
      </c>
    </row>
    <row r="146" customFormat="false" ht="16" hidden="false" customHeight="false" outlineLevel="0" collapsed="false">
      <c r="A146" s="11" t="s">
        <v>1648</v>
      </c>
      <c r="B146" s="5" t="s">
        <v>1649</v>
      </c>
      <c r="C146" s="5" t="s">
        <v>1650</v>
      </c>
    </row>
    <row r="147" customFormat="false" ht="16" hidden="false" customHeight="false" outlineLevel="0" collapsed="false">
      <c r="A147" s="11" t="s">
        <v>1651</v>
      </c>
      <c r="B147" s="5" t="s">
        <v>1652</v>
      </c>
      <c r="C147" s="5" t="s">
        <v>1653</v>
      </c>
    </row>
    <row r="148" customFormat="false" ht="16" hidden="false" customHeight="false" outlineLevel="0" collapsed="false">
      <c r="A148" s="11" t="s">
        <v>1654</v>
      </c>
      <c r="B148" s="5" t="s">
        <v>1655</v>
      </c>
      <c r="C148" s="5" t="s">
        <v>1656</v>
      </c>
    </row>
    <row r="149" customFormat="false" ht="16" hidden="false" customHeight="false" outlineLevel="0" collapsed="false">
      <c r="A149" s="11" t="s">
        <v>1657</v>
      </c>
      <c r="B149" s="5" t="s">
        <v>1658</v>
      </c>
      <c r="C149" s="5" t="s">
        <v>1659</v>
      </c>
    </row>
    <row r="150" customFormat="false" ht="16" hidden="false" customHeight="false" outlineLevel="0" collapsed="false">
      <c r="A150" s="11" t="s">
        <v>1660</v>
      </c>
      <c r="B150" s="5" t="s">
        <v>1661</v>
      </c>
      <c r="C150" s="5" t="s">
        <v>1662</v>
      </c>
    </row>
    <row r="151" customFormat="false" ht="16" hidden="false" customHeight="false" outlineLevel="0" collapsed="false">
      <c r="A151" s="11" t="s">
        <v>1663</v>
      </c>
      <c r="B151" s="5" t="s">
        <v>1664</v>
      </c>
    </row>
    <row r="152" customFormat="false" ht="16" hidden="false" customHeight="false" outlineLevel="0" collapsed="false">
      <c r="A152" s="11" t="s">
        <v>1665</v>
      </c>
      <c r="B152" s="5" t="s">
        <v>1666</v>
      </c>
    </row>
    <row r="153" customFormat="false" ht="16" hidden="false" customHeight="false" outlineLevel="0" collapsed="false">
      <c r="A153" s="11" t="s">
        <v>1667</v>
      </c>
      <c r="B153" s="5" t="s">
        <v>1668</v>
      </c>
    </row>
    <row r="154" customFormat="false" ht="16" hidden="false" customHeight="false" outlineLevel="0" collapsed="false">
      <c r="A154" s="11" t="s">
        <v>1669</v>
      </c>
      <c r="B154" s="5" t="s">
        <v>1670</v>
      </c>
    </row>
    <row r="155" customFormat="false" ht="16" hidden="false" customHeight="false" outlineLevel="0" collapsed="false">
      <c r="A155" s="11" t="s">
        <v>1671</v>
      </c>
      <c r="B155" s="5" t="s">
        <v>1672</v>
      </c>
      <c r="C155" s="5" t="s">
        <v>1673</v>
      </c>
    </row>
    <row r="156" customFormat="false" ht="16" hidden="false" customHeight="false" outlineLevel="0" collapsed="false">
      <c r="A156" s="11" t="s">
        <v>1674</v>
      </c>
      <c r="B156" s="5" t="s">
        <v>1675</v>
      </c>
    </row>
    <row r="157" customFormat="false" ht="16" hidden="false" customHeight="false" outlineLevel="0" collapsed="false">
      <c r="A157" s="11" t="s">
        <v>1676</v>
      </c>
      <c r="B157" s="5" t="s">
        <v>1677</v>
      </c>
    </row>
    <row r="158" customFormat="false" ht="16" hidden="false" customHeight="false" outlineLevel="0" collapsed="false">
      <c r="A158" s="11" t="s">
        <v>1678</v>
      </c>
      <c r="B158" s="5" t="s">
        <v>1679</v>
      </c>
    </row>
    <row r="159" customFormat="false" ht="16" hidden="false" customHeight="false" outlineLevel="0" collapsed="false">
      <c r="A159" s="11" t="s">
        <v>1680</v>
      </c>
      <c r="B159" s="5" t="s">
        <v>1681</v>
      </c>
      <c r="C159" s="5" t="s">
        <v>1682</v>
      </c>
      <c r="D159" s="5" t="s">
        <v>1683</v>
      </c>
    </row>
    <row r="160" customFormat="false" ht="16" hidden="false" customHeight="false" outlineLevel="0" collapsed="false">
      <c r="A160" s="11" t="s">
        <v>1684</v>
      </c>
      <c r="B160" s="5" t="s">
        <v>1685</v>
      </c>
      <c r="C160" s="5" t="s">
        <v>1686</v>
      </c>
      <c r="D160" s="5" t="s">
        <v>1687</v>
      </c>
    </row>
    <row r="161" customFormat="false" ht="16" hidden="false" customHeight="false" outlineLevel="0" collapsed="false">
      <c r="A161" s="11" t="s">
        <v>1688</v>
      </c>
      <c r="B161" s="5" t="s">
        <v>1689</v>
      </c>
      <c r="C161" s="5" t="s">
        <v>1690</v>
      </c>
    </row>
    <row r="162" customFormat="false" ht="16" hidden="false" customHeight="false" outlineLevel="0" collapsed="false">
      <c r="A162" s="11" t="s">
        <v>1691</v>
      </c>
      <c r="B162" s="5" t="s">
        <v>1692</v>
      </c>
    </row>
    <row r="163" customFormat="false" ht="16" hidden="false" customHeight="false" outlineLevel="0" collapsed="false">
      <c r="A163" s="11" t="s">
        <v>1693</v>
      </c>
      <c r="B163" s="5" t="s">
        <v>1694</v>
      </c>
    </row>
    <row r="164" customFormat="false" ht="16" hidden="false" customHeight="false" outlineLevel="0" collapsed="false">
      <c r="A164" s="11" t="s">
        <v>1695</v>
      </c>
      <c r="B164" s="5" t="s">
        <v>1696</v>
      </c>
    </row>
    <row r="165" customFormat="false" ht="16" hidden="false" customHeight="false" outlineLevel="0" collapsed="false">
      <c r="A165" s="11" t="s">
        <v>1697</v>
      </c>
      <c r="B165" s="5" t="s">
        <v>1698</v>
      </c>
    </row>
    <row r="166" customFormat="false" ht="16" hidden="false" customHeight="false" outlineLevel="0" collapsed="false">
      <c r="A166" s="11" t="s">
        <v>1699</v>
      </c>
      <c r="B166" s="5" t="s">
        <v>1700</v>
      </c>
    </row>
    <row r="167" customFormat="false" ht="16" hidden="false" customHeight="false" outlineLevel="0" collapsed="false">
      <c r="A167" s="11" t="s">
        <v>1701</v>
      </c>
      <c r="B167" s="5" t="s">
        <v>1702</v>
      </c>
    </row>
    <row r="169" customFormat="false" ht="16" hidden="false" customHeight="false" outlineLevel="0" collapsed="false">
      <c r="A169" s="10" t="s">
        <v>1703</v>
      </c>
      <c r="B169" s="3" t="s">
        <v>1</v>
      </c>
      <c r="C169" s="3" t="s">
        <v>4</v>
      </c>
    </row>
    <row r="171" customFormat="false" ht="16" hidden="false" customHeight="false" outlineLevel="0" collapsed="false">
      <c r="A171" s="11" t="s">
        <v>1704</v>
      </c>
      <c r="B171" s="5" t="s">
        <v>1705</v>
      </c>
      <c r="C171" s="5" t="s">
        <v>1706</v>
      </c>
      <c r="D171" s="5" t="s">
        <v>1707</v>
      </c>
      <c r="E171" s="5" t="s">
        <v>1708</v>
      </c>
    </row>
    <row r="172" customFormat="false" ht="16" hidden="false" customHeight="false" outlineLevel="0" collapsed="false">
      <c r="A172" s="11" t="s">
        <v>1709</v>
      </c>
      <c r="B172" s="5" t="s">
        <v>1710</v>
      </c>
      <c r="C172" s="5" t="s">
        <v>1711</v>
      </c>
    </row>
    <row r="173" customFormat="false" ht="16" hidden="false" customHeight="false" outlineLevel="0" collapsed="false">
      <c r="A173" s="11" t="s">
        <v>1712</v>
      </c>
      <c r="B173" s="5" t="s">
        <v>1713</v>
      </c>
      <c r="C173" s="5" t="s">
        <v>1714</v>
      </c>
    </row>
    <row r="174" customFormat="false" ht="16" hidden="false" customHeight="false" outlineLevel="0" collapsed="false">
      <c r="A174" s="11" t="s">
        <v>1715</v>
      </c>
      <c r="B174" s="5" t="s">
        <v>1716</v>
      </c>
      <c r="C174" s="5" t="s">
        <v>1717</v>
      </c>
    </row>
    <row r="175" customFormat="false" ht="16" hidden="false" customHeight="false" outlineLevel="0" collapsed="false">
      <c r="A175" s="11" t="s">
        <v>1718</v>
      </c>
      <c r="B175" s="5" t="s">
        <v>1719</v>
      </c>
      <c r="C175" s="5" t="s">
        <v>1720</v>
      </c>
    </row>
    <row r="176" customFormat="false" ht="16" hidden="false" customHeight="false" outlineLevel="0" collapsed="false">
      <c r="A176" s="11" t="s">
        <v>1721</v>
      </c>
      <c r="B176" s="5" t="s">
        <v>1722</v>
      </c>
      <c r="C176" s="5" t="s">
        <v>1723</v>
      </c>
    </row>
    <row r="177" customFormat="false" ht="16" hidden="false" customHeight="false" outlineLevel="0" collapsed="false">
      <c r="A177" s="11" t="s">
        <v>1724</v>
      </c>
      <c r="B177" s="5" t="s">
        <v>1725</v>
      </c>
    </row>
    <row r="178" customFormat="false" ht="16" hidden="false" customHeight="false" outlineLevel="0" collapsed="false">
      <c r="A178" s="11" t="s">
        <v>1726</v>
      </c>
      <c r="B178" s="5" t="s">
        <v>1727</v>
      </c>
    </row>
    <row r="179" customFormat="false" ht="16" hidden="false" customHeight="false" outlineLevel="0" collapsed="false">
      <c r="A179" s="11" t="s">
        <v>1728</v>
      </c>
      <c r="B179" s="5" t="s">
        <v>1729</v>
      </c>
    </row>
    <row r="180" customFormat="false" ht="16" hidden="false" customHeight="false" outlineLevel="0" collapsed="false">
      <c r="A180" s="11" t="s">
        <v>1730</v>
      </c>
      <c r="B180" s="5" t="s">
        <v>1731</v>
      </c>
    </row>
    <row r="181" customFormat="false" ht="16" hidden="false" customHeight="false" outlineLevel="0" collapsed="false">
      <c r="A181" s="11" t="s">
        <v>1732</v>
      </c>
      <c r="B181" s="5" t="s">
        <v>1733</v>
      </c>
      <c r="C181" s="5" t="s">
        <v>1734</v>
      </c>
    </row>
    <row r="182" customFormat="false" ht="16" hidden="false" customHeight="false" outlineLevel="0" collapsed="false">
      <c r="A182" s="11" t="s">
        <v>1735</v>
      </c>
      <c r="B182" s="5" t="s">
        <v>1736</v>
      </c>
    </row>
    <row r="183" customFormat="false" ht="16" hidden="false" customHeight="false" outlineLevel="0" collapsed="false">
      <c r="A183" s="11" t="s">
        <v>1737</v>
      </c>
      <c r="B183" s="5" t="s">
        <v>1738</v>
      </c>
    </row>
    <row r="184" customFormat="false" ht="16" hidden="false" customHeight="false" outlineLevel="0" collapsed="false">
      <c r="A184" s="11" t="s">
        <v>1739</v>
      </c>
      <c r="B184" s="5" t="s">
        <v>1740</v>
      </c>
    </row>
    <row r="185" customFormat="false" ht="16" hidden="false" customHeight="false" outlineLevel="0" collapsed="false">
      <c r="A185" s="11" t="s">
        <v>1741</v>
      </c>
      <c r="B185" s="5" t="s">
        <v>1742</v>
      </c>
      <c r="C185" s="5" t="s">
        <v>1743</v>
      </c>
      <c r="D185" s="5" t="s">
        <v>1744</v>
      </c>
    </row>
    <row r="186" customFormat="false" ht="16" hidden="false" customHeight="false" outlineLevel="0" collapsed="false">
      <c r="A186" s="11" t="s">
        <v>1745</v>
      </c>
      <c r="B186" s="5" t="s">
        <v>1746</v>
      </c>
      <c r="C186" s="5" t="s">
        <v>1747</v>
      </c>
      <c r="D186" s="5" t="s">
        <v>1748</v>
      </c>
    </row>
    <row r="187" customFormat="false" ht="16" hidden="false" customHeight="false" outlineLevel="0" collapsed="false">
      <c r="A187" s="11" t="s">
        <v>1749</v>
      </c>
      <c r="B187" s="5" t="s">
        <v>1750</v>
      </c>
      <c r="C187" s="5" t="s">
        <v>1751</v>
      </c>
    </row>
    <row r="188" customFormat="false" ht="16" hidden="false" customHeight="false" outlineLevel="0" collapsed="false">
      <c r="A188" s="11" t="s">
        <v>1752</v>
      </c>
      <c r="B188" s="5" t="s">
        <v>1753</v>
      </c>
    </row>
    <row r="189" customFormat="false" ht="16" hidden="false" customHeight="false" outlineLevel="0" collapsed="false">
      <c r="A189" s="11" t="s">
        <v>1754</v>
      </c>
      <c r="B189" s="5" t="s">
        <v>1755</v>
      </c>
    </row>
    <row r="190" customFormat="false" ht="16" hidden="false" customHeight="false" outlineLevel="0" collapsed="false">
      <c r="A190" s="11" t="s">
        <v>1756</v>
      </c>
      <c r="B190" s="5" t="s">
        <v>1757</v>
      </c>
    </row>
    <row r="191" customFormat="false" ht="16" hidden="false" customHeight="false" outlineLevel="0" collapsed="false">
      <c r="A191" s="11" t="s">
        <v>1758</v>
      </c>
      <c r="B191" s="5" t="s">
        <v>1759</v>
      </c>
    </row>
    <row r="192" customFormat="false" ht="16" hidden="false" customHeight="false" outlineLevel="0" collapsed="false">
      <c r="A192" s="11" t="s">
        <v>1760</v>
      </c>
      <c r="B192" s="5" t="s">
        <v>1761</v>
      </c>
    </row>
    <row r="193" customFormat="false" ht="16" hidden="false" customHeight="false" outlineLevel="0" collapsed="false">
      <c r="A193" s="11" t="s">
        <v>1762</v>
      </c>
      <c r="B193" s="5" t="s">
        <v>1763</v>
      </c>
    </row>
    <row r="195" customFormat="false" ht="16" hidden="false" customHeight="false" outlineLevel="0" collapsed="false">
      <c r="A195" s="10" t="s">
        <v>1764</v>
      </c>
      <c r="B195" s="3" t="s">
        <v>1</v>
      </c>
      <c r="C195" s="3" t="s">
        <v>4</v>
      </c>
    </row>
    <row r="197" customFormat="false" ht="16" hidden="false" customHeight="false" outlineLevel="0" collapsed="false">
      <c r="A197" s="11" t="s">
        <v>1765</v>
      </c>
      <c r="B197" s="5" t="s">
        <v>1766</v>
      </c>
    </row>
    <row r="198" customFormat="false" ht="16" hidden="false" customHeight="false" outlineLevel="0" collapsed="false">
      <c r="A198" s="11" t="s">
        <v>1767</v>
      </c>
      <c r="B198" s="5" t="s">
        <v>844</v>
      </c>
      <c r="C198" s="5" t="s">
        <v>1768</v>
      </c>
    </row>
    <row r="199" customFormat="false" ht="16" hidden="false" customHeight="false" outlineLevel="0" collapsed="false">
      <c r="A199" s="11" t="s">
        <v>1769</v>
      </c>
      <c r="B199" s="5" t="s">
        <v>1770</v>
      </c>
    </row>
    <row r="200" customFormat="false" ht="16" hidden="false" customHeight="false" outlineLevel="0" collapsed="false">
      <c r="A200" s="11" t="s">
        <v>1771</v>
      </c>
      <c r="B200" s="5" t="s">
        <v>1772</v>
      </c>
    </row>
    <row r="201" customFormat="false" ht="16" hidden="false" customHeight="false" outlineLevel="0" collapsed="false">
      <c r="A201" s="11" t="s">
        <v>1773</v>
      </c>
      <c r="B201" s="5" t="s">
        <v>1774</v>
      </c>
    </row>
    <row r="202" customFormat="false" ht="16" hidden="false" customHeight="false" outlineLevel="0" collapsed="false">
      <c r="A202" s="11" t="s">
        <v>1775</v>
      </c>
      <c r="B202" s="5" t="s">
        <v>1776</v>
      </c>
      <c r="C202" s="5" t="s">
        <v>1777</v>
      </c>
    </row>
    <row r="203" customFormat="false" ht="16" hidden="false" customHeight="false" outlineLevel="0" collapsed="false">
      <c r="A203" s="11" t="s">
        <v>1778</v>
      </c>
      <c r="B203" s="5" t="s">
        <v>1779</v>
      </c>
      <c r="C203" s="5" t="s">
        <v>1780</v>
      </c>
    </row>
    <row r="205" customFormat="false" ht="16" hidden="false" customHeight="false" outlineLevel="0" collapsed="false">
      <c r="A205" s="10" t="s">
        <v>1781</v>
      </c>
      <c r="B205" s="3" t="s">
        <v>1</v>
      </c>
      <c r="C205" s="3" t="s">
        <v>4</v>
      </c>
    </row>
    <row r="207" customFormat="false" ht="16" hidden="false" customHeight="false" outlineLevel="0" collapsed="false">
      <c r="A207" s="11" t="s">
        <v>1782</v>
      </c>
      <c r="B207" s="5" t="s">
        <v>1783</v>
      </c>
      <c r="C207" s="5" t="s">
        <v>1784</v>
      </c>
      <c r="D207" s="5" t="s">
        <v>1785</v>
      </c>
    </row>
    <row r="208" customFormat="false" ht="16" hidden="false" customHeight="false" outlineLevel="0" collapsed="false">
      <c r="A208" s="11" t="s">
        <v>1786</v>
      </c>
      <c r="B208" s="5" t="s">
        <v>1787</v>
      </c>
    </row>
    <row r="209" customFormat="false" ht="16" hidden="false" customHeight="false" outlineLevel="0" collapsed="false">
      <c r="A209" s="11" t="s">
        <v>1788</v>
      </c>
      <c r="B209" s="5" t="s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5:15:09Z</dcterms:created>
  <dc:creator>Aaron Zick</dc:creator>
  <dc:description/>
  <dc:language>en-US</dc:language>
  <cp:lastModifiedBy>Aaron Zick</cp:lastModifiedBy>
  <dcterms:modified xsi:type="dcterms:W3CDTF">2025-12-09T03:10:08Z</dcterms:modified>
  <cp:revision>0</cp:revision>
  <dc:subject/>
  <dc:title/>
</cp:coreProperties>
</file>